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AM$1687</definedName>
    <definedName function="false" hidden="false" localSheetId="0" name="_xlnm.Print_Titles" vbProcedure="false">'2023'!$11:$13</definedName>
    <definedName function="false" hidden="true" localSheetId="0" name="_xlnm._FilterDatabase" vbProcedure="false">'2023'!$B$11:$E$1687</definedName>
    <definedName function="false" hidden="false" name="ВР" vbProcedure="false">[1]коды!$F$6:$G$46</definedName>
    <definedName function="false" hidden="false" name="ЦСР" vbProcedure="false">[1]коды!$D$6:$E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0" uniqueCount="894">
  <si>
    <t xml:space="preserve">Приложение 2</t>
  </si>
  <si>
    <t xml:space="preserve">Приложение 1</t>
  </si>
  <si>
    <t xml:space="preserve">к решению Думы</t>
  </si>
  <si>
    <t xml:space="preserve">от ____________ № _______</t>
  </si>
  <si>
    <t xml:space="preserve">от 23.11.2022 № 141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ОКРУГА ТОЛЬЯТТИ НА 2023 ГОД</t>
  </si>
  <si>
    <t xml:space="preserve">на 08.02</t>
  </si>
  <si>
    <t xml:space="preserve">на 22.02</t>
  </si>
  <si>
    <t xml:space="preserve">на 15.03</t>
  </si>
  <si>
    <t xml:space="preserve">на 31.03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</t>
  </si>
  <si>
    <t xml:space="preserve">перемещение</t>
  </si>
  <si>
    <t xml:space="preserve">сокращение</t>
  </si>
  <si>
    <t xml:space="preserve">доп.потребность </t>
  </si>
  <si>
    <t xml:space="preserve">экономия</t>
  </si>
  <si>
    <t xml:space="preserve">вышестоящие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рганов местного самоуправления городского округа Тольятти на 2023-2028 годы</t>
    </r>
    <r>
      <rPr>
        <sz val="13"/>
        <rFont val="Calibri"/>
        <family val="2"/>
        <charset val="204"/>
      </rPr>
      <t xml:space="preserve">»</t>
    </r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ое направление расходов</t>
  </si>
  <si>
    <t xml:space="preserve">990 00 00000</t>
  </si>
  <si>
    <t xml:space="preserve">990 00 11000</t>
  </si>
  <si>
    <t xml:space="preserve">990 00 1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Организация транспортного обслуживания населения и перевозок пассажиров к местам расположения садово-дачных массивов по межмуниципальным маршрутам</t>
  </si>
  <si>
    <t xml:space="preserve">220 00 7484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Организация деятельности в сфере охраны окружающей среды</t>
  </si>
  <si>
    <t xml:space="preserve">220 00 75120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Осуществление деятельности по опеке и попечительству над несовершеннолетними лицами и социальной поддержке семьи, материнства и детства</t>
  </si>
  <si>
    <t xml:space="preserve">220 00 75180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и организация мероприятий по обращению с животными без владельцев</t>
  </si>
  <si>
    <t xml:space="preserve">220 00 75370</t>
  </si>
  <si>
    <t xml:space="preserve">Поощрение региональных (муниципальных) управленческих команд за достижение показателей эффективности деятельности органов исполнительной власти субъектов Российской Федерации</t>
  </si>
  <si>
    <t xml:space="preserve">990 00 91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, заместитель и аудиторы контрольно-счетной палаты муниципального образования</t>
  </si>
  <si>
    <t xml:space="preserve">990 00 11050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проведения выборов</t>
  </si>
  <si>
    <t xml:space="preserve">990 00 04590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Культура Тольятти на 2019 - 2023 годы»</t>
  </si>
  <si>
    <t xml:space="preserve">010 00 00000</t>
  </si>
  <si>
    <t xml:space="preserve">010 00 04000</t>
  </si>
  <si>
    <t xml:space="preserve">Мероприятия в сфере общегосударственного управления</t>
  </si>
  <si>
    <t xml:space="preserve">010 00 0404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</t>
  </si>
  <si>
    <t xml:space="preserve">090 00 00000</t>
  </si>
  <si>
    <t xml:space="preserve">090 00 04000</t>
  </si>
  <si>
    <t xml:space="preserve">090 00 04040</t>
  </si>
  <si>
    <t xml:space="preserve">Муниципальная программа «Развитие информационно-телекоммуникационной инфраструктуры городского округа Тольятти на 2022-2026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120</t>
  </si>
  <si>
    <t xml:space="preserve">110 00 75180</t>
  </si>
  <si>
    <t xml:space="preserve">110 00 75190</t>
  </si>
  <si>
    <t xml:space="preserve">110 00 752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Муниципальная программа «Тольятти - чистый город на 2020-2024 годы»</t>
  </si>
  <si>
    <t xml:space="preserve">130 00 00000</t>
  </si>
  <si>
    <r>
      <rPr>
        <sz val="13"/>
        <rFont val="Times New Roman"/>
        <family val="1"/>
        <charset val="204"/>
      </rPr>
      <t xml:space="preserve">Обустройство и восстановление воинских захоронений, находящихся в </t>
    </r>
    <r>
      <rPr>
        <sz val="12"/>
        <rFont val="Times New Roman"/>
        <family val="1"/>
        <charset val="204"/>
      </rPr>
      <t xml:space="preserve">государственной собственности</t>
    </r>
  </si>
  <si>
    <t xml:space="preserve">130 00 L2990</t>
  </si>
  <si>
    <t xml:space="preserve">Муниципальная программа «Противодействие коррупции в городском округе Тольятти на 2022-2026 годы»</t>
  </si>
  <si>
    <t xml:space="preserve">170 00 00000</t>
  </si>
  <si>
    <t xml:space="preserve">170 00 04000</t>
  </si>
  <si>
    <t xml:space="preserve">170 00 04040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</t>
  </si>
  <si>
    <t xml:space="preserve">Расходы на выплаты персоналу казенных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0 00 1206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20 00 51200</t>
  </si>
  <si>
    <t xml:space="preserve">200</t>
  </si>
  <si>
    <t xml:space="preserve">24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110</t>
  </si>
  <si>
    <t xml:space="preserve">Организация деятельности в сфере архивного дела</t>
  </si>
  <si>
    <t xml:space="preserve">220 00 75150</t>
  </si>
  <si>
    <t xml:space="preserve">Подпрограмма «Развитие муниципальной службы в городском округе Тольятти на 2023-2028 годы»</t>
  </si>
  <si>
    <t xml:space="preserve">221 00 00000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221 00 75200</t>
  </si>
  <si>
    <t xml:space="preserve">120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Приобретение лесопожарной техники и оборудования в рамках  государственной программы Самарской области «Развитие лесного хозяйства Самарской области на 2014-2030 годы» </t>
  </si>
  <si>
    <t xml:space="preserve">230 00 S463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потребительского рынка в городском округе Тольятти на 2022-2026 годы</t>
    </r>
    <r>
      <rPr>
        <sz val="13"/>
        <rFont val="Calibri"/>
        <family val="2"/>
        <charset val="204"/>
      </rPr>
      <t xml:space="preserve">»</t>
    </r>
  </si>
  <si>
    <t xml:space="preserve">270 00 00000</t>
  </si>
  <si>
    <t xml:space="preserve">270 00 04000</t>
  </si>
  <si>
    <t xml:space="preserve">270 00 04040</t>
  </si>
  <si>
    <t xml:space="preserve">Муниципальная программа «Поддержка социально ориентированных некоммерческих организаций, территориального общественного самоуправления и общественных инициатив в городском округе Тольятти на 2021-2027 годы»</t>
  </si>
  <si>
    <t xml:space="preserve">280 00 00000</t>
  </si>
  <si>
    <t xml:space="preserve">280 00 12000</t>
  </si>
  <si>
    <t xml:space="preserve">Учреждения, обеспечивающие поддержку некоммерческих организаций</t>
  </si>
  <si>
    <t xml:space="preserve">280 00 12380</t>
  </si>
  <si>
    <t xml:space="preserve">Мероприятия на поддержку общественного самоуправления в части содержания управляющих микрорайонами</t>
  </si>
  <si>
    <t xml:space="preserve">280 00 76180</t>
  </si>
  <si>
    <t xml:space="preserve">Муниципальная программа «Ремонт помещений, находящихся в муниципальной собственности городского округа Тольятти, на 2023-2027годы»</t>
  </si>
  <si>
    <t xml:space="preserve">290 00 00000</t>
  </si>
  <si>
    <t xml:space="preserve">290 00 04000</t>
  </si>
  <si>
    <t xml:space="preserve">290 00 04040</t>
  </si>
  <si>
    <t xml:space="preserve">990 00 04040</t>
  </si>
  <si>
    <t xml:space="preserve">990 00 0405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Иные нераспределенные бюджетные ассигнования на реализацию ранее принятых обязательств</t>
  </si>
  <si>
    <t xml:space="preserve">990 00 04700</t>
  </si>
  <si>
    <t xml:space="preserve">Иные нераспределенные бюджетные ассигнования на реализацию инициативных проектов</t>
  </si>
  <si>
    <t xml:space="preserve">990 00 04710</t>
  </si>
  <si>
    <t xml:space="preserve">Резерв на приобретение техники по лизингу муниципальным учреждениям</t>
  </si>
  <si>
    <t xml:space="preserve">990 00 04720</t>
  </si>
  <si>
    <t xml:space="preserve">Резерв на меры социальной поддержки</t>
  </si>
  <si>
    <t xml:space="preserve">990 00 04730</t>
  </si>
  <si>
    <t xml:space="preserve">Резерв на содержание набережной  Автозаводского района</t>
  </si>
  <si>
    <t xml:space="preserve">990 00 04740</t>
  </si>
  <si>
    <t xml:space="preserve">990 00 12000</t>
  </si>
  <si>
    <t xml:space="preserve">Учреждения, обеспечивающие  поддержку некоммерческих организаций</t>
  </si>
  <si>
    <t xml:space="preserve">990 00 12380</t>
  </si>
  <si>
    <t xml:space="preserve">990 00 512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Мероприятия в сфере мобилизационной и вневойсковой подготовки</t>
  </si>
  <si>
    <t xml:space="preserve">990 00 048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бюджетным учреждениям</t>
  </si>
  <si>
    <t xml:space="preserve">990 00 12000 </t>
  </si>
  <si>
    <t xml:space="preserve">990 00 12140</t>
  </si>
  <si>
    <t xml:space="preserve">800</t>
  </si>
  <si>
    <t xml:space="preserve">8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наркомании населения городского округа Тольятти на 2019-2023 годы»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Мероприятия, 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4 годы»</t>
  </si>
  <si>
    <t xml:space="preserve">160 00 0000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Обеспечение деятельности народных дружин</t>
  </si>
  <si>
    <t xml:space="preserve">160 00 S3300</t>
  </si>
  <si>
    <t xml:space="preserve">990 00 1215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5</t>
  </si>
  <si>
    <t xml:space="preserve">130 00 75370</t>
  </si>
  <si>
    <t xml:space="preserve">Лесное хозяйство</t>
  </si>
  <si>
    <t xml:space="preserve">Учреждения, осуществляющие деятельность в области лесного хозяйства</t>
  </si>
  <si>
    <t xml:space="preserve">090 00 12390</t>
  </si>
  <si>
    <t xml:space="preserve">230 00 02000</t>
  </si>
  <si>
    <t xml:space="preserve">230 00 0239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600</t>
  </si>
  <si>
    <t xml:space="preserve">610</t>
  </si>
  <si>
    <t xml:space="preserve">Приобретение специализированной техники и оборудования для расчистки неликвидных лесных участков в рамках государственной программы Самарской области «Развитие лесного хозяйства Самарской области на 2014-2030 годы»</t>
  </si>
  <si>
    <t xml:space="preserve">230 00 S0440</t>
  </si>
  <si>
    <t xml:space="preserve">Подготовка лесных участков для создания лесных культур в рамках государственной программы Самарской области "Развитие лесного хозяйства Самарской области на 2014-2030 годы"</t>
  </si>
  <si>
    <t xml:space="preserve">230 00 S0450</t>
  </si>
  <si>
    <t xml:space="preserve">Мероприятия на расчистку неликвидных лесных участков, пострадавших в результате засухи и последствий лесных пожаров в рамках государственной программы Самарской области «Развитие лесного хозяйства Самарской области на 2014-2030 годы» </t>
  </si>
  <si>
    <t xml:space="preserve">230 00 S049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230 00 S382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 </t>
  </si>
  <si>
    <t xml:space="preserve">230 00 S4430</t>
  </si>
  <si>
    <t xml:space="preserve">Прочие мероприятия в сфере лесного хозяйства в рамках государственной программы Самарской области «Развитие лесного хозяйства Самарской области на 2014-2030 годы» </t>
  </si>
  <si>
    <t xml:space="preserve">230 00 S4440</t>
  </si>
  <si>
    <t xml:space="preserve">Приобретение техники и оборудования для выполнения лесокультурных работ в рамках государственной программы Самарской области «Развитие лесного хозяйства Самарской области на 2014-2030 годы» </t>
  </si>
  <si>
    <t xml:space="preserve">230 00 S4640</t>
  </si>
  <si>
    <t xml:space="preserve">Резервный фонд администрации городского округа Тольятти</t>
  </si>
  <si>
    <t xml:space="preserve">992 00 07090</t>
  </si>
  <si>
    <t xml:space="preserve">Иные закупки товаров, работ и услугдля обеспечения государственных (муниципальных) нужд</t>
  </si>
  <si>
    <t xml:space="preserve">993 00 0709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21-2025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21-2025гг.» </t>
  </si>
  <si>
    <t xml:space="preserve">155 00 00000 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муниципальному предприятию городского округа Тольятти «Тольяттинское троллейбусное управление» на увеличение уставного фонда</t>
  </si>
  <si>
    <t xml:space="preserve">155 00 06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предоставление услуги по перевозке маломобильных граждан специализированными автомобилями</t>
  </si>
  <si>
    <t xml:space="preserve">155 00 0657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155 00 75130</t>
  </si>
  <si>
    <t xml:space="preserve">Осуществление деятельности по заключению с перевозчиками контрактов на выполнение работ, связанных с осуществлением регулярных перевозок по регулируемым тарифам на садово-дачные массивы</t>
  </si>
  <si>
    <t xml:space="preserve">155 00 75480</t>
  </si>
  <si>
    <t xml:space="preserve">Субсидии юридическим лицам на создание условий для предоставления транспортных услуг населению и организацию транспортного обслуживания населения</t>
  </si>
  <si>
    <t xml:space="preserve">155 00 S3990</t>
  </si>
  <si>
    <t xml:space="preserve">Субсидии в целях оплаты лизинговых платежей за автобусы большого класса, работающие на газомоторном топливе, приобретенные в рамках национального проекта "Безопасные качественные дороги"</t>
  </si>
  <si>
    <t xml:space="preserve">155 00 S4810</t>
  </si>
  <si>
    <t xml:space="preserve">Дорожное хозяйство (дорожные фонды) </t>
  </si>
  <si>
    <t xml:space="preserve">09</t>
  </si>
  <si>
    <t xml:space="preserve">Подпрограмма «Содержание улично-дорожной сети городского округа Тольятти на 2021-2025гг.» </t>
  </si>
  <si>
    <t xml:space="preserve">151 00 00000</t>
  </si>
  <si>
    <t xml:space="preserve">151 00 04000</t>
  </si>
  <si>
    <t xml:space="preserve">Мероприятия в сфере дорожного хозяйства</t>
  </si>
  <si>
    <t xml:space="preserve">151 00 04180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21-2025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21-2025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21-2025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Мероприятия по строительству дорог в рамках стимулирования жилищного строительства</t>
  </si>
  <si>
    <t xml:space="preserve">152 00 S3530</t>
  </si>
  <si>
    <t xml:space="preserve">Стимулирование программ развития жилищного строительства субъектов Российской Федерации</t>
  </si>
  <si>
    <t xml:space="preserve">152 F1 50210</t>
  </si>
  <si>
    <t xml:space="preserve">152 F1 5021Z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качественные дороги</t>
    </r>
    <r>
      <rPr>
        <sz val="13"/>
        <rFont val="Calibri"/>
        <family val="2"/>
        <charset val="204"/>
      </rPr>
      <t xml:space="preserve">»</t>
    </r>
  </si>
  <si>
    <t xml:space="preserve">152 R1 5394Z</t>
  </si>
  <si>
    <t xml:space="preserve">Подпрограмма «Повышение безопасности дорожного движения на период 2021-2025гг.»                      </t>
  </si>
  <si>
    <t xml:space="preserve">154 00 00000</t>
  </si>
  <si>
    <t xml:space="preserve">154 00 04000 </t>
  </si>
  <si>
    <t xml:space="preserve">154 00 04180 </t>
  </si>
  <si>
    <t xml:space="preserve">154 00 04180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Мероприятия в сфере градостроительства</t>
  </si>
  <si>
    <t xml:space="preserve">990 00 04610</t>
  </si>
  <si>
    <t xml:space="preserve">990 00 1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нфраструктуры градостроительной деятельности городского округа Тольятти на 2023-2028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r>
      <rPr>
        <sz val="13"/>
        <rFont val="Times New Roman"/>
        <family val="1"/>
        <charset val="204"/>
      </rPr>
      <t xml:space="preserve">Муниципальная программа городского округа Тольятти «Развитие малого и среднего предпринимательства городского округа Тольятти на 2023-2027 годы</t>
    </r>
    <r>
      <rPr>
        <sz val="13"/>
        <rFont val="Calibri"/>
        <family val="2"/>
        <charset val="204"/>
      </rPr>
      <t xml:space="preserve">»</t>
    </r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Поддержка и развитие среднего и малого предпринимательства</t>
  </si>
  <si>
    <t xml:space="preserve">120 00 S1610</t>
  </si>
  <si>
    <t xml:space="preserve">Субсидии в рамках реализации национального проекта «Малое и среднее предпринимательство и поддержка индивидуальной предпринимательской инициативы»</t>
  </si>
  <si>
    <t xml:space="preserve">120 I5 55270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155 00 04000</t>
  </si>
  <si>
    <t xml:space="preserve">155 00 04090</t>
  </si>
  <si>
    <t xml:space="preserve">Муниципальная программа «Создание условий для развития туризма на территории городского округа Тольятти на 2021-2030 годы»</t>
  </si>
  <si>
    <t xml:space="preserve">260 00 00000</t>
  </si>
  <si>
    <t xml:space="preserve">260 00 04000</t>
  </si>
  <si>
    <t xml:space="preserve">260 00 04070</t>
  </si>
  <si>
    <t xml:space="preserve">990 00 04070</t>
  </si>
  <si>
    <t xml:space="preserve">Уплата налогов, сборов и иных платежей              </t>
  </si>
  <si>
    <t xml:space="preserve">990 00 04310</t>
  </si>
  <si>
    <t xml:space="preserve">Закупка товаров, работ и услуг для государственных (муниципальных) нужд</t>
  </si>
  <si>
    <t xml:space="preserve">Резервный фонд администрации городского округа Тольятти на финансирование непредвиденных расходов</t>
  </si>
  <si>
    <t xml:space="preserve">ЖИЛИЩНО-КОММУНАЛЬНОЕ ХОЗЯЙСТВО</t>
  </si>
  <si>
    <t xml:space="preserve">05 00</t>
  </si>
  <si>
    <t xml:space="preserve">Жилищное хозяйство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многоквартирных домов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140 00 00000</t>
  </si>
  <si>
    <t xml:space="preserve">140 00 04000</t>
  </si>
  <si>
    <t xml:space="preserve">Мероприятия в области жилищного хозяйства</t>
  </si>
  <si>
    <t xml:space="preserve">140 00 04130</t>
  </si>
  <si>
    <t xml:space="preserve">Мероприятия по капитальному ремонту многоквартирных домов в рамках государственной программы Самарской области «Государственная поддержка собственников жилья» на 2014 – 2023 годы</t>
  </si>
  <si>
    <t xml:space="preserve">140 00 11180</t>
  </si>
  <si>
    <t xml:space="preserve">220 00 04130</t>
  </si>
  <si>
    <t xml:space="preserve">290 00 04130</t>
  </si>
  <si>
    <t xml:space="preserve">990 00 04130</t>
  </si>
  <si>
    <t xml:space="preserve">Резервные фонды администрации городского округа</t>
  </si>
  <si>
    <t xml:space="preserve">Иные закупки товаров, работ и услуг для обеспечения государственных (муниципальных нужд)</t>
  </si>
  <si>
    <t xml:space="preserve">Коммунальное хозяйство</t>
  </si>
  <si>
    <t xml:space="preserve">100 00 04610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Мероприятия в области коммунального хозяйства</t>
  </si>
  <si>
    <t xml:space="preserve">140 00 04410</t>
  </si>
  <si>
    <t xml:space="preserve">22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23-2027 годы»</t>
  </si>
  <si>
    <t xml:space="preserve">320 00 00000</t>
  </si>
  <si>
    <t xml:space="preserve">320 00 04000</t>
  </si>
  <si>
    <t xml:space="preserve">320 00 0441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20 00 S6150</t>
  </si>
  <si>
    <t xml:space="preserve">Иные закупки товаров, работ и услуг для обеспечения государственных ( муниципальных) нужд</t>
  </si>
  <si>
    <t xml:space="preserve">990 00 04100</t>
  </si>
  <si>
    <t xml:space="preserve">990 00 04410</t>
  </si>
  <si>
    <t xml:space="preserve">Благоустройство 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130 00 12000</t>
  </si>
  <si>
    <t xml:space="preserve">Учреждения, осуществляющие деятельность в области благоустройства</t>
  </si>
  <si>
    <t xml:space="preserve">130 00 12420</t>
  </si>
  <si>
    <t xml:space="preserve">151 00 04420</t>
  </si>
  <si>
    <t xml:space="preserve">Муниципальная программа «Охрана окружающей среды на территории городского округа Тольятти на 2022-2026 годы»</t>
  </si>
  <si>
    <t xml:space="preserve">240 00 00000</t>
  </si>
  <si>
    <t xml:space="preserve">240 00 04000</t>
  </si>
  <si>
    <t xml:space="preserve">240 00 0442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320 00 0442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42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 </t>
  </si>
  <si>
    <t xml:space="preserve">330 00 S6150 </t>
  </si>
  <si>
    <t xml:space="preserve">Муниципальная программа «Формирование современной городской среды на 2018-2024 годы»</t>
  </si>
  <si>
    <t xml:space="preserve">340 00 00000 </t>
  </si>
  <si>
    <t xml:space="preserve">Реализация программ формирования современной городской среды</t>
  </si>
  <si>
    <t xml:space="preserve">340 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340 F2 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340 F2 55552</t>
  </si>
  <si>
    <t xml:space="preserve">990 00 04420</t>
  </si>
  <si>
    <t xml:space="preserve">Другие вопросы в области жилищно-коммунального хозяйства</t>
  </si>
  <si>
    <t xml:space="preserve">090 00 02000</t>
  </si>
  <si>
    <t xml:space="preserve">090 00 02430</t>
  </si>
  <si>
    <t xml:space="preserve">130 00 020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320 00 02000</t>
  </si>
  <si>
    <t xml:space="preserve">320 00 02430</t>
  </si>
  <si>
    <t xml:space="preserve">330 00 0443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240 00 04100</t>
  </si>
  <si>
    <t xml:space="preserve">Мероприятия по сбору, удалению отходов и очистке сточных вод</t>
  </si>
  <si>
    <t xml:space="preserve">240 00 04440</t>
  </si>
  <si>
    <t xml:space="preserve">Строительство, реконструкция и модернизация систем водоснабжения, водоочистки и водоотведения </t>
  </si>
  <si>
    <t xml:space="preserve">240 00 S3470</t>
  </si>
  <si>
    <t xml:space="preserve">Другие вопросы в области охраны окружающей среды</t>
  </si>
  <si>
    <r>
      <rPr>
        <sz val="13"/>
        <rFont val="Times New Roman"/>
        <family val="1"/>
        <charset val="204"/>
      </rPr>
      <t xml:space="preserve">Муниципальная программа «Тольятти - чистый город на 2020-2024 годы</t>
    </r>
    <r>
      <rPr>
        <sz val="9"/>
        <rFont val="Calibri"/>
        <family val="2"/>
        <charset val="204"/>
      </rPr>
      <t xml:space="preserve">»</t>
    </r>
  </si>
  <si>
    <t xml:space="preserve">Мероприятия по приобретению мусоросборников, предназначенных для складирова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130 00 S4540</t>
  </si>
  <si>
    <t xml:space="preserve">Муниципальная программа «Охрана окружающей среды на территории городского округа Тольятти  2022-2026 годы»</t>
  </si>
  <si>
    <t xml:space="preserve">Мероприятия по другим вопросам в области охраны окружающей среды</t>
  </si>
  <si>
    <t xml:space="preserve">240 00 04450</t>
  </si>
  <si>
    <t xml:space="preserve">240 00 04610</t>
  </si>
  <si>
    <t xml:space="preserve">Реализация природоохранных мероприятий в рамках государственной программы Самарской области «Охрана окружающей среды Самарской области на 2014 – 2025 годы и на период до 2030 года»</t>
  </si>
  <si>
    <t xml:space="preserve">240 00 20360</t>
  </si>
  <si>
    <t xml:space="preserve">240 00 751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52420</t>
  </si>
  <si>
    <t xml:space="preserve">Проведение мероприятий по закупке контейнеров для раздельного накопле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G2 76570</t>
  </si>
  <si>
    <t xml:space="preserve">Мероприятия по устройству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370</t>
  </si>
  <si>
    <t xml:space="preserve">ОБРАЗОВАНИЕ</t>
  </si>
  <si>
    <t xml:space="preserve">07 00</t>
  </si>
  <si>
    <t xml:space="preserve">Дошкольное образование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 годы</t>
    </r>
    <r>
      <rPr>
        <sz val="13"/>
        <rFont val="Calibri"/>
        <family val="2"/>
        <charset val="204"/>
      </rPr>
      <t xml:space="preserve">»</t>
    </r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070 00 041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Мероприятия на осуществление присмотра и ухода за детьми в части взимания родительской платы за ребенка, один из родителей (законных представителей) которого относится к категории лиц, принимающих участие в специальной военной операции</t>
  </si>
  <si>
    <t xml:space="preserve">070 00 74970</t>
  </si>
  <si>
    <t xml:space="preserve">630</t>
  </si>
  <si>
    <t xml:space="preserve">Осуществление ежемесячных денежных выплат педагогическим работникам автономных некоммерческих организаций, реализующих общеобразовательные программы дошкольного образования, одним из учредителей которых является орган местного самоуправления муниципального образования</t>
  </si>
  <si>
    <t xml:space="preserve">070 00 7035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Осуществление ежемесячных денежных выплат в размере 5 000 (пять тысяч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070 00 7547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организаций и их инфраструктуры на территории Самарской области» до 2026 года</t>
  </si>
  <si>
    <t xml:space="preserve">070 00 S0290</t>
  </si>
  <si>
    <t xml:space="preserve">Мероприятия по проведению капитального ремонта пищеблоков образовательных учреждений</t>
  </si>
  <si>
    <t xml:space="preserve">070 00 S0310</t>
  </si>
  <si>
    <t xml:space="preserve">Мероприятия по оснащению оборудованием пищеблоков образовательных учреждений</t>
  </si>
  <si>
    <t xml:space="preserve">070 00 S032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400</t>
  </si>
  <si>
    <t xml:space="preserve">070 00 S383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6 года</t>
  </si>
  <si>
    <t xml:space="preserve">070 00 S4720</t>
  </si>
  <si>
    <t xml:space="preserve">Мероприятия на реализацию государственной программы Самарской области «Доступная среда в Самарской области» на 2014-2025 годы</t>
  </si>
  <si>
    <t xml:space="preserve">070 00 S4940</t>
  </si>
  <si>
    <t xml:space="preserve">Проектирование, реконструкция и строительство объектов дошкольного образования</t>
  </si>
  <si>
    <t xml:space="preserve">070 P2 52320</t>
  </si>
  <si>
    <t xml:space="preserve">070 P2 5232Z</t>
  </si>
  <si>
    <t xml:space="preserve">330 00 04260</t>
  </si>
  <si>
    <t xml:space="preserve">Мероприятия в общеобразовательных организациях</t>
  </si>
  <si>
    <t xml:space="preserve">990 00 04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070 00 04270</t>
  </si>
  <si>
    <t xml:space="preserve">070 00 0461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Мероприятия по обеспечению одноразовым бесплатным горячим питанием обучающихся 5 – 11 классов муниципальных общеобразовательных учреждений городского округа Тольятти, один из родителей (законных представителей) которых относится к категории лиц, принимающих участие в специальной военной операции</t>
  </si>
  <si>
    <t xml:space="preserve">070 00 7498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070 00 75380</t>
  </si>
  <si>
    <t xml:space="preserve">Выплата педагогическим работникам муниципальных общеобразовательных организаций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070 00 76220</t>
  </si>
  <si>
    <t xml:space="preserve">070 00 L2550</t>
  </si>
  <si>
    <r>
      <rPr>
        <sz val="13"/>
        <rFont val="Times New Roman"/>
        <family val="1"/>
        <charset val="204"/>
      </rPr>
  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бразования и повышение эффективности реализации молодежной политики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5-2030 годы</t>
    </r>
  </si>
  <si>
    <t xml:space="preserve">070 00 L3040</t>
  </si>
  <si>
    <t xml:space="preserve">Реализация мероприятий по модернизации школьных систем образования</t>
  </si>
  <si>
    <t xml:space="preserve">070 00 L7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ет поступающих в областной бюджет средств федерального бюджета</t>
  </si>
  <si>
    <t xml:space="preserve">070 00 R3030</t>
  </si>
  <si>
    <t xml:space="preserve">Проектирование, строительство и  реконструкция  объектов образования</t>
  </si>
  <si>
    <t xml:space="preserve">070 00 S3380</t>
  </si>
  <si>
    <t xml:space="preserve">070 00 S4730</t>
  </si>
  <si>
    <t xml:space="preserve">070 00 S4950</t>
  </si>
  <si>
    <t xml:space="preserve">Создание новых мест в общеобразовательных организациях </t>
  </si>
  <si>
    <t xml:space="preserve">070 Е1 55200</t>
  </si>
  <si>
    <t xml:space="preserve">070 Е1 5520Z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t xml:space="preserve">070 Е1 5520F</t>
  </si>
  <si>
    <t xml:space="preserve">330 00 04270</t>
  </si>
  <si>
    <t xml:space="preserve">330 00 S6150</t>
  </si>
  <si>
    <t xml:space="preserve">990 00 04270</t>
  </si>
  <si>
    <t xml:space="preserve">Дополнительное образование дете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Мероприятия в сфере дополнительного образования</t>
  </si>
  <si>
    <t xml:space="preserve">010 00 0428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</t>
  </si>
  <si>
    <t xml:space="preserve">010 00 S6150</t>
  </si>
  <si>
    <t xml:space="preserve">Создание школ креативных индустрий</t>
  </si>
  <si>
    <t xml:space="preserve">010 00 L3530</t>
  </si>
  <si>
    <t xml:space="preserve">Мероприятия на поддержку отрасли культуры</t>
  </si>
  <si>
    <t xml:space="preserve">010 А1 55190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010 А1 55192</t>
  </si>
  <si>
    <t xml:space="preserve">Муниципальная программа «Развитие физической культуры и спорта в городском округе Тольятти на 2022-2026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5 годы</t>
    </r>
  </si>
  <si>
    <t xml:space="preserve">020 00 S4680</t>
  </si>
  <si>
    <t xml:space="preserve">020 00 S615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в Самарской области на 2014-2024 годы</t>
    </r>
    <r>
      <rPr>
        <sz val="13"/>
        <rFont val="Calibri"/>
        <family val="2"/>
        <charset val="204"/>
      </rPr>
      <t xml:space="preserve">»</t>
    </r>
  </si>
  <si>
    <t xml:space="preserve">020 P5 52290</t>
  </si>
  <si>
    <t xml:space="preserve">070 00 02280</t>
  </si>
  <si>
    <t xml:space="preserve">070 00 04280</t>
  </si>
  <si>
    <t xml:space="preserve">Осуществление начиная с марта 2022 года ежемесячных денежных выплат в размере 3200 (трех тысяч двух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483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5 годы</t>
  </si>
  <si>
    <t xml:space="preserve">070 00 S4680</t>
  </si>
  <si>
    <t xml:space="preserve">070 00 S6150</t>
  </si>
  <si>
    <t xml:space="preserve">Мероприятия в сфере  дополнительного образования</t>
  </si>
  <si>
    <t xml:space="preserve">090 00 04280</t>
  </si>
  <si>
    <t xml:space="preserve">130 00 04280</t>
  </si>
  <si>
    <t xml:space="preserve">330 00 04280</t>
  </si>
  <si>
    <t xml:space="preserve">990 00 04280</t>
  </si>
  <si>
    <t xml:space="preserve">Профессиональная подготовка, переподготовка и повышение квалификации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Мероприятия на укрепление материально-технической базы организаций высшего образования в сфере культуры</t>
  </si>
  <si>
    <t xml:space="preserve">010 00 76130</t>
  </si>
  <si>
    <t xml:space="preserve">130 00 04250</t>
  </si>
  <si>
    <t xml:space="preserve">330 00 04250</t>
  </si>
  <si>
    <t xml:space="preserve">090 00 00000 </t>
  </si>
  <si>
    <t xml:space="preserve">090 00 04250</t>
  </si>
  <si>
    <t xml:space="preserve">Молодежная политика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ежь Тольятти на 2021-2030гг.»</t>
    </r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 </t>
  </si>
  <si>
    <t xml:space="preserve">030 00 04000</t>
  </si>
  <si>
    <t xml:space="preserve">Мероприятия в области молодежной политики</t>
  </si>
  <si>
    <t xml:space="preserve">030 00 04350 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«Регион добрых дел»</t>
  </si>
  <si>
    <t xml:space="preserve">030 E8 54120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t xml:space="preserve">Муниципальная программа «Развитие системы образования городского округа Тольятти на 2021-2027 годы»</t>
  </si>
  <si>
    <t xml:space="preserve">Обеспечение отдыха детей в каникулярное время в организованных органами местного самоуправления оздоровительных лагерях с дневным пребыванием детей при образовательных организациях</t>
  </si>
  <si>
    <t xml:space="preserve">070 00 7530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КУЛЬТУРА, КИНЕМАТОГРАФИЯ</t>
  </si>
  <si>
    <t xml:space="preserve">08 00</t>
  </si>
  <si>
    <t xml:space="preserve">Культура 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10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461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)</t>
  </si>
  <si>
    <t xml:space="preserve">010 00 L5190</t>
  </si>
  <si>
    <t xml:space="preserve">Строительство и реконструкция объектов культуры</t>
  </si>
  <si>
    <t xml:space="preserve">010 00 S3560</t>
  </si>
  <si>
    <t xml:space="preserve">Создание выставочно-экспозиционных комплексов</t>
  </si>
  <si>
    <t xml:space="preserve">010 00 S4670</t>
  </si>
  <si>
    <t xml:space="preserve">Выплата денежных поощрений за лучшие концертные программы и выставки декоративно-прикладного творчества</t>
  </si>
  <si>
    <t xml:space="preserve">010 00 S6010</t>
  </si>
  <si>
    <t xml:space="preserve">Создание модельных муниципальных библиотек</t>
  </si>
  <si>
    <t xml:space="preserve">010 A1 54540</t>
  </si>
  <si>
    <t xml:space="preserve">Оснащение региональных и муниципальных театров</t>
  </si>
  <si>
    <t xml:space="preserve">010 A1 55840</t>
  </si>
  <si>
    <t xml:space="preserve">Техническое оснащение муниципальных музеев</t>
  </si>
  <si>
    <t xml:space="preserve">010 A1 55900</t>
  </si>
  <si>
    <t xml:space="preserve">090 00 04220</t>
  </si>
  <si>
    <t xml:space="preserve">090 00 04240</t>
  </si>
  <si>
    <t xml:space="preserve">130 00 04210</t>
  </si>
  <si>
    <t xml:space="preserve">130 00 04220</t>
  </si>
  <si>
    <t xml:space="preserve">130 00 04240</t>
  </si>
  <si>
    <t xml:space="preserve">330 00 04210</t>
  </si>
  <si>
    <t xml:space="preserve">330 00 0424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20 00 08010</t>
  </si>
  <si>
    <t xml:space="preserve">Социальное обеспечение населения</t>
  </si>
  <si>
    <t xml:space="preserve">Муниципальная программа «Создание условий для улучшения качества жизни жителей городского округа Тольятти» на 2020-2024 годы</t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050 00 09010</t>
  </si>
  <si>
    <t xml:space="preserve">Публичные нормативные социальные выплаты гражданам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Единовременная денежная выплата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 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Предоставление ежемесячной денежной выплаты Почетным гражданам городского округа Тольятти </t>
  </si>
  <si>
    <t xml:space="preserve">050 00 09110</t>
  </si>
  <si>
    <t xml:space="preserve">Предоставление ежемесячной денежной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050 00 09150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Тольятти,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 </t>
  </si>
  <si>
    <t xml:space="preserve">050 00 09200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мещ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</t>
  </si>
  <si>
    <t xml:space="preserve">050 00 09210</t>
  </si>
  <si>
    <t xml:space="preserve">Предоставление единовременной денежной выплаты гражданам, находящимся в трудных жизненных ситуациях, чрезвычайных обстоятельствах</t>
  </si>
  <si>
    <t xml:space="preserve">050 00 09230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 </t>
  </si>
  <si>
    <t xml:space="preserve">050 00 09320</t>
  </si>
  <si>
    <t xml:space="preserve">Предоставление ежемесячной денежной выплаты к пенсии отдельным категориям граждан</t>
  </si>
  <si>
    <t xml:space="preserve">050 00 09330</t>
  </si>
  <si>
    <t xml:space="preserve">Предоставление ежемесячной денежной выплаты на проезд для отдельных категорий граждан из числа инвалидов</t>
  </si>
  <si>
    <t xml:space="preserve">050 00 09400</t>
  </si>
  <si>
    <t xml:space="preserve">Предоставление единовременной денежной выплаты отдельным категориям граждан в случае ликвидации муниципального бюджетного образовательного учреждения высшего образования городского округа Тольятти</t>
  </si>
  <si>
    <t xml:space="preserve">050 00 0941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155 00 S0460</t>
  </si>
  <si>
    <t xml:space="preserve">810</t>
  </si>
  <si>
    <t xml:space="preserve">Муниципальная программа «Укрепление общественного здоровья в городском округе Тольятти» на 2021-2024 годы</t>
  </si>
  <si>
    <t xml:space="preserve">200 00 00000</t>
  </si>
  <si>
    <t xml:space="preserve">200 00 09000</t>
  </si>
  <si>
    <t xml:space="preserve">Предоставление дополнительных мер социальной поддержки в виде денежных выплат студентам высших учебных заведений и ординаторам, обучающимся по медицинским специальностям и заключившим договор о целевом обучении с государственным учреждением здравоохранения, подведомственным министерству здравоохранения Самарской области</t>
  </si>
  <si>
    <t xml:space="preserve">200 00 090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</t>
  </si>
  <si>
    <t xml:space="preserve">200 00 09200</t>
  </si>
  <si>
    <t xml:space="preserve">200 00 09210</t>
  </si>
  <si>
    <t xml:space="preserve">Обеспечение жильем отдельных категорий граждан, установленных Федеральным законом от 12.01.1995г         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990 00 51340</t>
  </si>
  <si>
    <t xml:space="preserve">Обеспечение жильем отдельных категорий граждан, установленных Федеральным законом от 12.01.1995г. № 5-ФЗ «О ветеранах» </t>
  </si>
  <si>
    <t xml:space="preserve">990 00 51350</t>
  </si>
  <si>
    <t xml:space="preserve">Социальные выплаты гражданам, кроме публичных
нормативных социальных выплат</t>
  </si>
  <si>
    <t xml:space="preserve">Обеспечение жильем отдельных категорий граждан, установленных Федеральным законом от 24.11.1995г. №181-ФЗ «О социальной защите инвалидов в РФ»</t>
  </si>
  <si>
    <t xml:space="preserve">990 00 5176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Обеспечение жильем отдельных категорий граждан, установленных Федеральным законом от 12.01.1995г № 5-ФЗ «О ветеранах» и не подлежащих обеспечению жильем в рамках Указа Президента РФ от 07.05.2008г № 714 «Об обеспечении жильем ветеранов Великой Отечественной войны 1941-1945 годов» </t>
  </si>
  <si>
    <t xml:space="preserve">990 00 76250</t>
  </si>
  <si>
    <t xml:space="preserve">Охрана семьи и детства</t>
  </si>
  <si>
    <t xml:space="preserve">10 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, реализующих образовательную программу дошкольного образования  </t>
  </si>
  <si>
    <t xml:space="preserve">050 00 09030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</t>
  </si>
  <si>
    <t xml:space="preserve">050 00 09250</t>
  </si>
  <si>
    <t xml:space="preserve">Предоставление ежемесячных денежных выплат для отдельных категорий граждан, имеющих детей в возрасте до 1 года</t>
  </si>
  <si>
    <t xml:space="preserve">050 00 09260</t>
  </si>
  <si>
    <t xml:space="preserve">Предоставление единовременного пособия в связи с вручением медали «За особые успехи в учении» по окончании обучения в образовательной организации, реализующей образовательные программы среднего общего образования</t>
  </si>
  <si>
    <t xml:space="preserve">050 00 09300</t>
  </si>
  <si>
    <t xml:space="preserve">Предоставление единовременного пособия на первоочередные нужды</t>
  </si>
  <si>
    <t xml:space="preserve">05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Предоставление единовременного пособия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050 00 09370</t>
  </si>
  <si>
    <t xml:space="preserve">Предоставление единовременного пособия гражданам в связи с рождением детей в День исторического рождения города Тольятти (20 июня)</t>
  </si>
  <si>
    <t xml:space="preserve">050 00 09380</t>
  </si>
  <si>
    <t xml:space="preserve">Предоставление ежемесячного пособия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Вознаграждение, причитающееся приемному родителю, патронатному воспитателю</t>
  </si>
  <si>
    <t xml:space="preserve">04 </t>
  </si>
  <si>
    <t xml:space="preserve">050 00 75170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</t>
  </si>
  <si>
    <t xml:space="preserve">050 00 75240</t>
  </si>
  <si>
    <t xml:space="preserve">Муниципальная программа городского округа Тольятти «Молодой семье - доступное жилье» на 2014-2025 годы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Мероприятия по обеспечению жильем </t>
  </si>
  <si>
    <t xml:space="preserve">990 00 04170</t>
  </si>
  <si>
    <t xml:space="preserve">Предоставление социальных выплат на обеспечение жильем  отдельных категорий молодых семей (многодетные семьи и семьи, в которых одному из супругов исполнится 36 лет)</t>
  </si>
  <si>
    <t xml:space="preserve">990 00 70410</t>
  </si>
  <si>
    <t xml:space="preserve">Реализация меры социальной поддержки в виде жилищного сертификата лицам, относившимся к категории детей-сирот и детей, оставшихся без попечения родителей, лиц из числа детей-сирот и детей, оставшихся без попечения родителей, и достигшим возраста 23 лет и старше, которые включены в список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которые подлежат обеспечению жилыми помещениями муниципального специализированного жилищного фонда (путем предоставления жилищного сертификата)</t>
  </si>
  <si>
    <t xml:space="preserve">990 00 75490</t>
  </si>
  <si>
    <t xml:space="preserve">300</t>
  </si>
  <si>
    <t xml:space="preserve">320</t>
  </si>
  <si>
    <t xml:space="preserve">Предоставление социальных выплат на обеспечение жильем отдельных категорий молодых семей</t>
  </si>
  <si>
    <t xml:space="preserve">990 00 77130</t>
  </si>
  <si>
    <t xml:space="preserve">Исполнение органами местного самоуправления актов государственных органов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</t>
  </si>
  <si>
    <t xml:space="preserve">990 00 76050</t>
  </si>
  <si>
    <t xml:space="preserve">Капитальные вложения в объекты государственной (муниципальной) собственности </t>
  </si>
  <si>
    <t xml:space="preserve">Предоставление социальной выплаты на обеспечение жильем отдельных категорий молодых семей (многодетные семьи)</t>
  </si>
  <si>
    <t xml:space="preserve">990 00 76550</t>
  </si>
  <si>
    <t xml:space="preserve">Резервный фонд Правительства Самарской области </t>
  </si>
  <si>
    <t xml:space="preserve">990 00 797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R0820</t>
  </si>
  <si>
    <t xml:space="preserve">990 00 Z0820  </t>
  </si>
  <si>
    <t xml:space="preserve">400</t>
  </si>
  <si>
    <t xml:space="preserve">410</t>
  </si>
  <si>
    <t xml:space="preserve">Другие вопросы в области социальной политики</t>
  </si>
  <si>
    <t xml:space="preserve">050 00 04000</t>
  </si>
  <si>
    <t xml:space="preserve">050 00 04270</t>
  </si>
  <si>
    <t xml:space="preserve">050 00 04280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050 00 06000</t>
  </si>
  <si>
    <t xml:space="preserve">050 00 06270 </t>
  </si>
  <si>
    <t xml:space="preserve">200 00 00000 </t>
  </si>
  <si>
    <t xml:space="preserve">200 00 04000 </t>
  </si>
  <si>
    <t xml:space="preserve">200 00 04370 </t>
  </si>
  <si>
    <t xml:space="preserve">280 00 04000</t>
  </si>
  <si>
    <t xml:space="preserve">280 00 04370</t>
  </si>
  <si>
    <t xml:space="preserve">280 00 09000</t>
  </si>
  <si>
    <t xml:space="preserve">Выплаты именных премий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280 00 0922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280 00 1037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</t>
  </si>
  <si>
    <t xml:space="preserve">Субсидии на поддержку муниципальных программ развития социально ориентированных некоммерческих организаций</t>
  </si>
  <si>
    <t xml:space="preserve">280 00 74040 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Учреждения, осуществляющие деятельность  в области физической культуры и 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 </t>
  </si>
  <si>
    <t xml:space="preserve">Массовый спорт</t>
  </si>
  <si>
    <t xml:space="preserve">020 00 04100</t>
  </si>
  <si>
    <t xml:space="preserve">Спорт высших достижений</t>
  </si>
  <si>
    <t xml:space="preserve">Организация деятельности по спортивной подготовке</t>
  </si>
  <si>
    <t xml:space="preserve">020 00 02290</t>
  </si>
  <si>
    <t xml:space="preserve">Мероприятия в сфере организации деятельности по спортивной подготовке</t>
  </si>
  <si>
    <t xml:space="preserve">020 00 0429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3 годы</t>
  </si>
  <si>
    <r>
      <rPr>
        <sz val="13"/>
        <rFont val="Times New Roman"/>
        <family val="1"/>
        <charset val="204"/>
      </rPr>
      <t xml:space="preserve">Мероприятия на приобретение спортивного оборудования и инвентаря для  приведения организаций дополнительного образования со специальным наименованием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портивная школа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спользующих в своем наименовании слово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лимпийский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в нормативное состояние в рамках государствен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в Самарской области на 2014-2024 годы</t>
    </r>
    <r>
      <rPr>
        <sz val="13"/>
        <rFont val="Calibri"/>
        <family val="2"/>
        <charset val="204"/>
      </rPr>
      <t xml:space="preserve">»</t>
    </r>
  </si>
  <si>
    <t xml:space="preserve">090 00 04290</t>
  </si>
  <si>
    <t xml:space="preserve">130 00 04290</t>
  </si>
  <si>
    <t xml:space="preserve">990 00 0429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 </t>
  </si>
  <si>
    <t xml:space="preserve">220 00 02000</t>
  </si>
  <si>
    <t xml:space="preserve">Учреждения, осуществляющие деятельность  в сфере средств массовой информации </t>
  </si>
  <si>
    <t xml:space="preserve">220 00 0208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#,##0.0"/>
    <numFmt numFmtId="169" formatCode="0.00E+00"/>
    <numFmt numFmtId="170" formatCode="0"/>
    <numFmt numFmtId="171" formatCode="General"/>
    <numFmt numFmtId="172" formatCode="_-* #,##0.00_р_._-;\-* #,##0.00_р_._-;_-* \-??_р_._-;_-@_-"/>
    <numFmt numFmtId="173" formatCode="0.00"/>
    <numFmt numFmtId="174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8" xfId="24"/>
    <cellStyle name="Обычный_Информация на общ обсужд проект 2017 1 этап" xfId="25"/>
    <cellStyle name="Финансовый [0] 2" xfId="26"/>
  </cellStyles>
  <dxfs count="3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4;&#1077;&#1088;&#1082;&#1072;%201.2.%20&#1055;&#1088;&#1080;&#1083;&#1086;&#1078;&#1077;&#1085;&#1080;&#1077;%202.%20(&#1092;&#1091;&#1085;&#1082;&#1094;&#1080;&#1086;&#1085;.&#1082;&#1083;&#1072;&#1089;&#1089;.)%202022%20-%20&#1085;&#1086;&#1074;%20-%20&#1087;&#1088;&#1086;&#1074;&#1077;&#1088;&#1082;&#1072;%20&#1082;&#1086;&#1076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  <sheetName val="проверка"/>
      <sheetName val="с формулами"/>
      <sheetName val="сверка чист"/>
      <sheetName val="коды"/>
      <sheetName val="прил 6"/>
      <sheetName val="прил 12"/>
      <sheetName val="Лист3"/>
      <sheetName val="Лист1"/>
      <sheetName val="приказ"/>
      <sheetName val="6 ЦСР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22"/>
  <sheetViews>
    <sheetView showFormulas="false" showGridLines="true" showRowColHeaders="true" showZeros="false" rightToLeft="false" tabSelected="true" showOutlineSymbols="true" defaultGridColor="true" view="pageBreakPreview" topLeftCell="A789" colorId="64" zoomScale="90" zoomScaleNormal="75" zoomScalePageLayoutView="90" workbookViewId="0">
      <selection pane="topLeft" activeCell="A796" activeCellId="0" sqref="A7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8.56"/>
    <col collapsed="false" customWidth="true" hidden="false" outlineLevel="0" max="3" min="3" style="2" width="7.42"/>
    <col collapsed="false" customWidth="true" hidden="false" outlineLevel="0" max="4" min="4" style="3" width="17.99"/>
    <col collapsed="false" customWidth="true" hidden="false" outlineLevel="0" max="5" min="5" style="2" width="9.99"/>
    <col collapsed="false" customWidth="true" hidden="true" outlineLevel="0" max="6" min="6" style="4" width="14.28"/>
    <col collapsed="false" customWidth="true" hidden="true" outlineLevel="0" max="7" min="7" style="4" width="42.14"/>
    <col collapsed="false" customWidth="true" hidden="true" outlineLevel="0" max="8" min="8" style="4" width="11.99"/>
    <col collapsed="false" customWidth="true" hidden="true" outlineLevel="0" max="9" min="9" style="4" width="28.56"/>
    <col collapsed="false" customWidth="true" hidden="true" outlineLevel="0" max="10" min="10" style="4" width="15.99"/>
    <col collapsed="false" customWidth="true" hidden="true" outlineLevel="0" max="11" min="11" style="4" width="33.14"/>
    <col collapsed="false" customWidth="true" hidden="true" outlineLevel="0" max="12" min="12" style="5" width="16.56"/>
    <col collapsed="false" customWidth="true" hidden="true" outlineLevel="0" max="13" min="13" style="5" width="14.7"/>
    <col collapsed="false" customWidth="true" hidden="true" outlineLevel="0" max="14" min="14" style="5" width="16.13"/>
    <col collapsed="false" customWidth="true" hidden="true" outlineLevel="0" max="15" min="15" style="5" width="14.41"/>
    <col collapsed="false" customWidth="true" hidden="true" outlineLevel="0" max="16" min="16" style="5" width="14.85"/>
    <col collapsed="false" customWidth="true" hidden="true" outlineLevel="0" max="17" min="17" style="6" width="15.85"/>
    <col collapsed="false" customWidth="true" hidden="true" outlineLevel="0" max="18" min="18" style="6" width="32.7"/>
    <col collapsed="false" customWidth="true" hidden="true" outlineLevel="0" max="19" min="19" style="5" width="16.56"/>
    <col collapsed="false" customWidth="true" hidden="true" outlineLevel="0" max="21" min="20" style="5" width="12.99"/>
    <col collapsed="false" customWidth="true" hidden="true" outlineLevel="0" max="22" min="22" style="5" width="12.85"/>
    <col collapsed="false" customWidth="true" hidden="true" outlineLevel="0" max="23" min="23" style="5" width="11.7"/>
    <col collapsed="false" customWidth="true" hidden="true" outlineLevel="0" max="24" min="24" style="6" width="16.42"/>
    <col collapsed="false" customWidth="true" hidden="true" outlineLevel="0" max="25" min="25" style="6" width="32.7"/>
    <col collapsed="false" customWidth="true" hidden="true" outlineLevel="0" max="26" min="26" style="5" width="16.56"/>
    <col collapsed="false" customWidth="true" hidden="true" outlineLevel="0" max="28" min="27" style="5" width="12.99"/>
    <col collapsed="false" customWidth="true" hidden="true" outlineLevel="0" max="29" min="29" style="5" width="12.85"/>
    <col collapsed="false" customWidth="true" hidden="true" outlineLevel="0" max="30" min="30" style="5" width="13.85"/>
    <col collapsed="false" customWidth="true" hidden="true" outlineLevel="0" max="31" min="31" style="7" width="16.42"/>
    <col collapsed="false" customWidth="true" hidden="true" outlineLevel="0" max="32" min="32" style="7" width="17.42"/>
    <col collapsed="false" customWidth="true" hidden="true" outlineLevel="0" max="33" min="33" style="5" width="16.56"/>
    <col collapsed="false" customWidth="true" hidden="true" outlineLevel="0" max="35" min="34" style="5" width="12.99"/>
    <col collapsed="false" customWidth="true" hidden="true" outlineLevel="0" max="36" min="36" style="5" width="12.85"/>
    <col collapsed="false" customWidth="true" hidden="true" outlineLevel="0" max="37" min="37" style="5" width="13.85"/>
    <col collapsed="false" customWidth="true" hidden="false" outlineLevel="0" max="38" min="38" style="6" width="16.42"/>
    <col collapsed="false" customWidth="true" hidden="false" outlineLevel="0" max="39" min="39" style="6" width="17.42"/>
    <col collapsed="false" customWidth="false" hidden="false" outlineLevel="0" max="206" min="40" style="4" width="9.14"/>
    <col collapsed="false" customWidth="true" hidden="false" outlineLevel="0" max="207" min="207" style="4" width="55.85"/>
    <col collapsed="false" customWidth="true" hidden="false" outlineLevel="0" max="208" min="208" style="4" width="8.56"/>
    <col collapsed="false" customWidth="true" hidden="false" outlineLevel="0" max="209" min="209" style="4" width="7.42"/>
    <col collapsed="false" customWidth="true" hidden="false" outlineLevel="0" max="210" min="210" style="4" width="16.56"/>
    <col collapsed="false" customWidth="true" hidden="false" outlineLevel="0" max="211" min="211" style="4" width="6.99"/>
    <col collapsed="false" customWidth="true" hidden="false" outlineLevel="0" max="212" min="212" style="4" width="16.84"/>
    <col collapsed="false" customWidth="true" hidden="false" outlineLevel="0" max="214" min="213" style="4" width="18.7"/>
    <col collapsed="false" customWidth="true" hidden="false" outlineLevel="0" max="215" min="215" style="4" width="50.99"/>
    <col collapsed="false" customWidth="false" hidden="false" outlineLevel="0" max="257" min="216" style="4" width="9.14"/>
  </cols>
  <sheetData>
    <row r="1" customFormat="false" ht="16.5" hidden="false" customHeight="false" outlineLevel="0" collapsed="false">
      <c r="A1" s="8"/>
      <c r="B1" s="8"/>
      <c r="C1" s="8"/>
      <c r="D1" s="8"/>
      <c r="E1" s="8"/>
      <c r="G1" s="9" t="s">
        <v>0</v>
      </c>
      <c r="K1" s="9" t="s">
        <v>0</v>
      </c>
      <c r="R1" s="9" t="s">
        <v>0</v>
      </c>
      <c r="Y1" s="9" t="s">
        <v>0</v>
      </c>
      <c r="AF1" s="10" t="s">
        <v>0</v>
      </c>
      <c r="AM1" s="9" t="s">
        <v>1</v>
      </c>
    </row>
    <row r="2" customFormat="false" ht="16.5" hidden="false" customHeight="false" outlineLevel="0" collapsed="false">
      <c r="A2" s="8"/>
      <c r="B2" s="8"/>
      <c r="C2" s="8"/>
      <c r="D2" s="8"/>
      <c r="E2" s="8"/>
      <c r="G2" s="9"/>
      <c r="K2" s="9"/>
      <c r="R2" s="9" t="s">
        <v>2</v>
      </c>
      <c r="Y2" s="9" t="s">
        <v>2</v>
      </c>
      <c r="AF2" s="10" t="s">
        <v>2</v>
      </c>
      <c r="AM2" s="9" t="s">
        <v>2</v>
      </c>
    </row>
    <row r="3" customFormat="false" ht="16.5" hidden="false" customHeight="false" outlineLevel="0" collapsed="false">
      <c r="A3" s="8"/>
      <c r="B3" s="8"/>
      <c r="C3" s="8"/>
      <c r="D3" s="8"/>
      <c r="E3" s="8"/>
      <c r="G3" s="9"/>
      <c r="K3" s="9"/>
      <c r="R3" s="9" t="s">
        <v>3</v>
      </c>
      <c r="Y3" s="9" t="s">
        <v>3</v>
      </c>
      <c r="AF3" s="10" t="s">
        <v>3</v>
      </c>
      <c r="AM3" s="9" t="s">
        <v>3</v>
      </c>
    </row>
    <row r="4" customFormat="false" ht="16.5" hidden="false" customHeight="false" outlineLevel="0" collapsed="false">
      <c r="A4" s="8"/>
      <c r="B4" s="8"/>
      <c r="C4" s="8"/>
      <c r="D4" s="8"/>
      <c r="E4" s="8"/>
      <c r="G4" s="9"/>
      <c r="K4" s="9"/>
      <c r="R4" s="4"/>
      <c r="Y4" s="4"/>
      <c r="AF4" s="11"/>
      <c r="AM4" s="4"/>
    </row>
    <row r="5" customFormat="false" ht="16.5" hidden="false" customHeight="false" outlineLevel="0" collapsed="false">
      <c r="A5" s="8"/>
      <c r="B5" s="8"/>
      <c r="C5" s="8"/>
      <c r="D5" s="8"/>
      <c r="E5" s="8"/>
      <c r="G5" s="9"/>
      <c r="K5" s="9"/>
      <c r="R5" s="4"/>
      <c r="Y5" s="4"/>
      <c r="AF5" s="11"/>
      <c r="AM5" s="4"/>
    </row>
    <row r="6" customFormat="false" ht="16.5" hidden="false" customHeight="false" outlineLevel="0" collapsed="false">
      <c r="B6" s="8"/>
      <c r="C6" s="8"/>
      <c r="D6" s="8"/>
      <c r="E6" s="8"/>
      <c r="G6" s="9" t="s">
        <v>2</v>
      </c>
      <c r="K6" s="9" t="s">
        <v>2</v>
      </c>
      <c r="R6" s="9" t="s">
        <v>0</v>
      </c>
      <c r="Y6" s="9" t="s">
        <v>0</v>
      </c>
      <c r="AF6" s="10" t="s">
        <v>0</v>
      </c>
      <c r="AM6" s="9" t="s">
        <v>0</v>
      </c>
    </row>
    <row r="7" customFormat="false" ht="16.5" hidden="false" customHeight="false" outlineLevel="0" collapsed="false">
      <c r="B7" s="8"/>
      <c r="C7" s="8"/>
      <c r="D7" s="8"/>
      <c r="E7" s="8"/>
      <c r="G7" s="9" t="s">
        <v>3</v>
      </c>
      <c r="K7" s="9" t="s">
        <v>3</v>
      </c>
      <c r="R7" s="9" t="s">
        <v>2</v>
      </c>
      <c r="Y7" s="9" t="s">
        <v>2</v>
      </c>
      <c r="AF7" s="10" t="s">
        <v>2</v>
      </c>
      <c r="AM7" s="9" t="s">
        <v>2</v>
      </c>
    </row>
    <row r="8" customFormat="false" ht="16.5" hidden="false" customHeight="false" outlineLevel="0" collapsed="false">
      <c r="B8" s="8"/>
      <c r="C8" s="8"/>
      <c r="D8" s="8"/>
      <c r="E8" s="8"/>
      <c r="R8" s="9" t="s">
        <v>4</v>
      </c>
      <c r="Y8" s="9" t="s">
        <v>4</v>
      </c>
      <c r="AF8" s="10" t="s">
        <v>4</v>
      </c>
      <c r="AM8" s="9" t="s">
        <v>4</v>
      </c>
    </row>
    <row r="9" customFormat="false" ht="153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15" hidden="false" customHeight="false" outlineLevel="0" collapsed="false">
      <c r="L10" s="13" t="s">
        <v>6</v>
      </c>
      <c r="M10" s="13"/>
      <c r="N10" s="13"/>
      <c r="O10" s="13"/>
      <c r="P10" s="13"/>
      <c r="S10" s="13" t="s">
        <v>7</v>
      </c>
      <c r="T10" s="13"/>
      <c r="U10" s="13"/>
      <c r="V10" s="13"/>
      <c r="W10" s="13"/>
      <c r="Z10" s="13" t="s">
        <v>8</v>
      </c>
      <c r="AA10" s="13"/>
      <c r="AB10" s="13"/>
      <c r="AC10" s="13"/>
      <c r="AD10" s="13"/>
      <c r="AG10" s="14" t="s">
        <v>9</v>
      </c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10</v>
      </c>
      <c r="B11" s="16" t="s">
        <v>11</v>
      </c>
      <c r="C11" s="16" t="s">
        <v>12</v>
      </c>
      <c r="D11" s="15" t="s">
        <v>13</v>
      </c>
      <c r="E11" s="16" t="s">
        <v>14</v>
      </c>
      <c r="F11" s="17" t="s">
        <v>15</v>
      </c>
      <c r="G11" s="17"/>
      <c r="H11" s="17" t="s">
        <v>15</v>
      </c>
      <c r="I11" s="17"/>
      <c r="J11" s="17" t="s">
        <v>15</v>
      </c>
      <c r="K11" s="17"/>
      <c r="L11" s="18" t="s">
        <v>16</v>
      </c>
      <c r="M11" s="18" t="s">
        <v>17</v>
      </c>
      <c r="N11" s="18" t="s">
        <v>18</v>
      </c>
      <c r="O11" s="18" t="s">
        <v>19</v>
      </c>
      <c r="P11" s="18" t="s">
        <v>20</v>
      </c>
      <c r="Q11" s="19" t="s">
        <v>15</v>
      </c>
      <c r="R11" s="19"/>
      <c r="S11" s="18" t="s">
        <v>16</v>
      </c>
      <c r="T11" s="18" t="s">
        <v>17</v>
      </c>
      <c r="U11" s="18" t="s">
        <v>18</v>
      </c>
      <c r="V11" s="18" t="s">
        <v>19</v>
      </c>
      <c r="W11" s="18" t="s">
        <v>20</v>
      </c>
      <c r="X11" s="19" t="s">
        <v>15</v>
      </c>
      <c r="Y11" s="19"/>
      <c r="Z11" s="18" t="s">
        <v>16</v>
      </c>
      <c r="AA11" s="18" t="s">
        <v>17</v>
      </c>
      <c r="AB11" s="18" t="s">
        <v>18</v>
      </c>
      <c r="AC11" s="18" t="s">
        <v>19</v>
      </c>
      <c r="AD11" s="18" t="s">
        <v>20</v>
      </c>
      <c r="AE11" s="20" t="s">
        <v>15</v>
      </c>
      <c r="AF11" s="20"/>
      <c r="AG11" s="18" t="s">
        <v>16</v>
      </c>
      <c r="AH11" s="18" t="s">
        <v>17</v>
      </c>
      <c r="AI11" s="18" t="s">
        <v>18</v>
      </c>
      <c r="AJ11" s="18" t="s">
        <v>19</v>
      </c>
      <c r="AK11" s="18" t="s">
        <v>20</v>
      </c>
      <c r="AL11" s="19" t="s">
        <v>15</v>
      </c>
      <c r="AM11" s="19"/>
    </row>
    <row r="12" customFormat="false" ht="12.75" hidden="false" customHeight="true" outlineLevel="0" collapsed="false">
      <c r="A12" s="15"/>
      <c r="B12" s="16"/>
      <c r="C12" s="16"/>
      <c r="D12" s="15"/>
      <c r="E12" s="16"/>
      <c r="F12" s="17"/>
      <c r="G12" s="17"/>
      <c r="H12" s="17"/>
      <c r="I12" s="17"/>
      <c r="J12" s="17"/>
      <c r="K12" s="17"/>
      <c r="L12" s="18"/>
      <c r="M12" s="18"/>
      <c r="N12" s="18"/>
      <c r="O12" s="18"/>
      <c r="P12" s="18"/>
      <c r="Q12" s="19"/>
      <c r="R12" s="19"/>
      <c r="S12" s="18"/>
      <c r="T12" s="18"/>
      <c r="U12" s="18"/>
      <c r="V12" s="18"/>
      <c r="W12" s="18"/>
      <c r="X12" s="19"/>
      <c r="Y12" s="19"/>
      <c r="Z12" s="18"/>
      <c r="AA12" s="18"/>
      <c r="AB12" s="18"/>
      <c r="AC12" s="18"/>
      <c r="AD12" s="18"/>
      <c r="AE12" s="20"/>
      <c r="AF12" s="20"/>
      <c r="AG12" s="18"/>
      <c r="AH12" s="18"/>
      <c r="AI12" s="18"/>
      <c r="AJ12" s="18"/>
      <c r="AK12" s="18"/>
      <c r="AL12" s="19"/>
      <c r="AM12" s="19"/>
    </row>
    <row r="13" customFormat="false" ht="121.5" hidden="false" customHeight="false" outlineLevel="0" collapsed="false">
      <c r="A13" s="15"/>
      <c r="B13" s="16"/>
      <c r="C13" s="16"/>
      <c r="D13" s="15"/>
      <c r="E13" s="16"/>
      <c r="F13" s="17" t="s">
        <v>21</v>
      </c>
      <c r="G13" s="21" t="s">
        <v>22</v>
      </c>
      <c r="H13" s="17" t="s">
        <v>21</v>
      </c>
      <c r="I13" s="21" t="s">
        <v>22</v>
      </c>
      <c r="J13" s="17" t="s">
        <v>21</v>
      </c>
      <c r="K13" s="21" t="s">
        <v>22</v>
      </c>
      <c r="L13" s="18"/>
      <c r="M13" s="18"/>
      <c r="N13" s="18"/>
      <c r="O13" s="18"/>
      <c r="P13" s="18"/>
      <c r="Q13" s="19" t="s">
        <v>21</v>
      </c>
      <c r="R13" s="22" t="s">
        <v>22</v>
      </c>
      <c r="S13" s="18"/>
      <c r="T13" s="18"/>
      <c r="U13" s="18"/>
      <c r="V13" s="18"/>
      <c r="W13" s="18"/>
      <c r="X13" s="19" t="s">
        <v>21</v>
      </c>
      <c r="Y13" s="22" t="s">
        <v>22</v>
      </c>
      <c r="Z13" s="18"/>
      <c r="AA13" s="18"/>
      <c r="AB13" s="18"/>
      <c r="AC13" s="18"/>
      <c r="AD13" s="18"/>
      <c r="AE13" s="20" t="s">
        <v>21</v>
      </c>
      <c r="AF13" s="23" t="s">
        <v>22</v>
      </c>
      <c r="AG13" s="18"/>
      <c r="AH13" s="18"/>
      <c r="AI13" s="18"/>
      <c r="AJ13" s="18"/>
      <c r="AK13" s="18"/>
      <c r="AL13" s="19" t="s">
        <v>21</v>
      </c>
      <c r="AM13" s="22" t="s">
        <v>22</v>
      </c>
    </row>
    <row r="14" customFormat="false" ht="15.75" hidden="false" customHeight="true" outlineLevel="0" collapsed="false">
      <c r="A14" s="24"/>
      <c r="B14" s="25"/>
      <c r="C14" s="25"/>
      <c r="D14" s="26"/>
      <c r="E14" s="25"/>
      <c r="F14" s="27"/>
      <c r="G14" s="27" t="n">
        <f aca="false">G15+G354+G418+G652+G820+G865+G1218+G1344+G1610+G1670+G1679-G1687</f>
        <v>0</v>
      </c>
      <c r="H14" s="27"/>
      <c r="I14" s="27" t="n">
        <f aca="false">I15+I354+I418+I652+I820+I865+I1218+I1344+I1610+I1670+I1679-I1687</f>
        <v>0</v>
      </c>
      <c r="J14" s="27"/>
      <c r="K14" s="27" t="n">
        <f aca="false">K15+K354+K418+K652+K820+K865+K1218+K1344+K1610+K1670+K1679-K1687</f>
        <v>0</v>
      </c>
      <c r="L14" s="28" t="n">
        <f aca="false">L15+L354+L418+L652+L820+L865+L1218+L1344+L1610+L1670+L1679-L1687</f>
        <v>0</v>
      </c>
      <c r="M14" s="28" t="n">
        <f aca="false">M15+M354+M418+M652+M820+M865+M1218+M1344+M1610+M1670+M1679-M1687</f>
        <v>0</v>
      </c>
      <c r="N14" s="28" t="n">
        <f aca="false">N15+N354+N418+N652+N820+N865+N1218+N1344+N1610+N1670+N1679-N1687</f>
        <v>0</v>
      </c>
      <c r="O14" s="28" t="n">
        <f aca="false">O15+O354+O418+O652+O820+O865+O1218+O1344+O1610+O1670+O1679-O1687</f>
        <v>0</v>
      </c>
      <c r="P14" s="28" t="n">
        <f aca="false">P15+P354+P418+P652+P820+P865+P1218+P1344+P1610+P1670+P1679-P1687</f>
        <v>0</v>
      </c>
      <c r="Q14" s="29"/>
      <c r="R14" s="30" t="n">
        <f aca="false">R15+R354+R418+R652+R820+R865+R1218+R1344+R1610+R1670+R1679-R1687</f>
        <v>0</v>
      </c>
      <c r="S14" s="28" t="n">
        <f aca="false">S15+S354+S418+S652+S820+S865+S1218+S1344+S1610+S1670+S1679-S1687</f>
        <v>0</v>
      </c>
      <c r="T14" s="28" t="n">
        <f aca="false">T15+T354+T418+T652+T820+T865+T1218+T1344+T1610+T1670+T1679-T1687</f>
        <v>0</v>
      </c>
      <c r="U14" s="28" t="n">
        <f aca="false">U15+U354+U418+U652+U820+U865+U1218+U1344+U1610+U1670+U1679-U1687</f>
        <v>0</v>
      </c>
      <c r="V14" s="28" t="n">
        <f aca="false">V15+V354+V418+V652+V820+V865+V1218+V1344+V1610+V1670+V1679-V1687</f>
        <v>0</v>
      </c>
      <c r="W14" s="28" t="n">
        <f aca="false">W15+W354+W418+W652+W820+W865+W1218+W1344+W1610+W1670+W1679-W1687</f>
        <v>0</v>
      </c>
      <c r="X14" s="29"/>
      <c r="Y14" s="30" t="n">
        <f aca="false">Y15+Y354+Y418+Y652+Y820+Y865+Y1218+Y1344+Y1610+Y1670+Y1679-Y1687</f>
        <v>0</v>
      </c>
      <c r="Z14" s="28" t="n">
        <f aca="false">Z15+Z354+Z418+Z652+Z820+Z865+Z1218+Z1344+Z1610+Z1670+Z1679-Z1687</f>
        <v>0</v>
      </c>
      <c r="AA14" s="28" t="n">
        <f aca="false">AA15+AA354+AA418+AA652+AA820+AA865+AA1218+AA1344+AA1610+AA1670+AA1679-AA1687</f>
        <v>0</v>
      </c>
      <c r="AB14" s="28" t="n">
        <f aca="false">AB15+AB354+AB418+AB652+AB820+AB865+AB1218+AB1344+AB1610+AB1670+AB1679-AB1687</f>
        <v>0</v>
      </c>
      <c r="AC14" s="28" t="n">
        <f aca="false">AC15+AC354+AC418+AC652+AC820+AC865+AC1218+AC1344+AC1610+AC1670+AC1679-AC1687</f>
        <v>0</v>
      </c>
      <c r="AD14" s="28" t="n">
        <f aca="false">AD15+AD354+AD418+AD652+AD820+AD865+AD1218+AD1344+AD1610+AD1670+AD1679-AD1687</f>
        <v>0</v>
      </c>
      <c r="AE14" s="31"/>
      <c r="AF14" s="32" t="n">
        <f aca="false">AF15+AF354+AF418+AF652+AF820+AF865+AF1218+AF1344+AF1610+AF1670+AF1679-AF1687</f>
        <v>0</v>
      </c>
      <c r="AG14" s="28" t="n">
        <f aca="false">AG15+AG354+AG418+AG652+AG820+AG865+AG1218+AG1344+AG1610+AG1670+AG1679-AG1687</f>
        <v>0</v>
      </c>
      <c r="AH14" s="28" t="n">
        <f aca="false">AH15+AH354+AH418+AH652+AH820+AH865+AH1218+AH1344+AH1610+AH1670+AH1679-AH1687</f>
        <v>0</v>
      </c>
      <c r="AI14" s="28" t="n">
        <f aca="false">AI15+AI354+AI418+AI652+AI820+AI865+AI1218+AI1344+AI1610+AI1670+AI1679-AI1687</f>
        <v>0</v>
      </c>
      <c r="AJ14" s="28" t="n">
        <f aca="false">AJ15+AJ354+AJ418+AJ652+AJ820+AJ865+AJ1218+AJ1344+AJ1610+AJ1670+AJ1679-AJ1687</f>
        <v>0</v>
      </c>
      <c r="AK14" s="28" t="n">
        <f aca="false">AK15+AK354+AK418+AK652+AK820+AK865+AK1218+AK1344+AK1610+AK1670+AK1679-AK1687</f>
        <v>0</v>
      </c>
      <c r="AL14" s="29"/>
      <c r="AM14" s="30" t="n">
        <f aca="false">AM15+AM354+AM418+AM652+AM820+AM865+AM1218+AM1344+AM1610+AM1670+AM1679-AM1687</f>
        <v>0</v>
      </c>
    </row>
    <row r="15" s="39" customFormat="true" ht="40.5" hidden="false" customHeight="false" outlineLevel="0" collapsed="false">
      <c r="A15" s="33" t="s">
        <v>23</v>
      </c>
      <c r="B15" s="34" t="s">
        <v>24</v>
      </c>
      <c r="C15" s="34"/>
      <c r="D15" s="35"/>
      <c r="E15" s="34"/>
      <c r="F15" s="36" t="n">
        <f aca="false">F17+F28+F49+F115+F137+F144+F130</f>
        <v>1651316</v>
      </c>
      <c r="G15" s="36" t="n">
        <f aca="false">G17+G28+G49+G115+G137+G144+G130</f>
        <v>0</v>
      </c>
      <c r="H15" s="36" t="n">
        <f aca="false">H17+H28+H49+H115+H137+H144+H130</f>
        <v>-46162</v>
      </c>
      <c r="I15" s="36" t="n">
        <f aca="false">I17+I28+I49+I115+I137+I144+I130</f>
        <v>70902</v>
      </c>
      <c r="J15" s="36" t="n">
        <f aca="false">J17+J28+J49+J115+J137+J144+J130</f>
        <v>1605154</v>
      </c>
      <c r="K15" s="36" t="n">
        <f aca="false">K17+K28+K49+K115+K137+K144+K130</f>
        <v>70902</v>
      </c>
      <c r="L15" s="37" t="n">
        <f aca="false">L17+L28+L49+L115+L137+L144+L130</f>
        <v>0</v>
      </c>
      <c r="M15" s="37" t="n">
        <f aca="false">M17+M28+M49+M115+M137+M144+M130</f>
        <v>-880</v>
      </c>
      <c r="N15" s="37" t="n">
        <f aca="false">N17+N28+N49+N115+N137+N144+N130</f>
        <v>51431</v>
      </c>
      <c r="O15" s="37" t="n">
        <f aca="false">O17+O28+O49+O115+O137+O144+O130</f>
        <v>0</v>
      </c>
      <c r="P15" s="37" t="n">
        <f aca="false">P17+P28+P49+P115+P137+P144+P130</f>
        <v>0</v>
      </c>
      <c r="Q15" s="19" t="n">
        <f aca="false">Q17+Q28+Q49+Q115+Q137+Q144+Q130</f>
        <v>1655705</v>
      </c>
      <c r="R15" s="36" t="n">
        <f aca="false">R17+R28+R49+R115+R137+R144+R130</f>
        <v>70902</v>
      </c>
      <c r="S15" s="37" t="n">
        <f aca="false">S17+S28+S49+S115+S137+S144+S130</f>
        <v>0</v>
      </c>
      <c r="T15" s="37" t="n">
        <f aca="false">T17+T28+T49+T115+T137+T144+T130</f>
        <v>0</v>
      </c>
      <c r="U15" s="37" t="n">
        <f aca="false">U17+U28+U49+U115+U137+U144+U130</f>
        <v>0</v>
      </c>
      <c r="V15" s="37" t="n">
        <f aca="false">V17+V28+V49+V115+V137+V144+V130</f>
        <v>0</v>
      </c>
      <c r="W15" s="37" t="n">
        <f aca="false">W17+W28+W49+W115+W137+W144+W130</f>
        <v>0</v>
      </c>
      <c r="X15" s="19" t="n">
        <f aca="false">X17+X28+X49+X115+X137+X144+X130</f>
        <v>1655705</v>
      </c>
      <c r="Y15" s="36" t="n">
        <f aca="false">Y17+Y28+Y49+Y115+Y137+Y144+Y130</f>
        <v>70902</v>
      </c>
      <c r="Z15" s="37" t="n">
        <f aca="false">Z17+Z28+Z49+Z115+Z137+Z144+Z130</f>
        <v>-1689</v>
      </c>
      <c r="AA15" s="37" t="n">
        <f aca="false">AA17+AA28+AA49+AA115+AA137+AA144+AA130</f>
        <v>0</v>
      </c>
      <c r="AB15" s="37" t="n">
        <f aca="false">AB17+AB28+AB49+AB115+AB137+AB144+AB130</f>
        <v>4647</v>
      </c>
      <c r="AC15" s="37" t="n">
        <f aca="false">AC17+AC28+AC49+AC115+AC137+AC144+AC130</f>
        <v>0</v>
      </c>
      <c r="AD15" s="37" t="n">
        <f aca="false">AD17+AD28+AD49+AD115+AD137+AD144+AD130</f>
        <v>1538</v>
      </c>
      <c r="AE15" s="20" t="n">
        <f aca="false">AE17+AE28+AE49+AE115+AE137+AE144+AE130</f>
        <v>1659172</v>
      </c>
      <c r="AF15" s="38" t="n">
        <f aca="false">AF17+AF28+AF49+AF115+AF137+AF144+AF130</f>
        <v>71411</v>
      </c>
      <c r="AG15" s="37" t="n">
        <f aca="false">AG17+AG28+AG49+AG115+AG137+AG144+AG130</f>
        <v>0</v>
      </c>
      <c r="AH15" s="37" t="n">
        <f aca="false">AH17+AH28+AH49+AH115+AH137+AH144+AH130</f>
        <v>0</v>
      </c>
      <c r="AI15" s="37" t="n">
        <f aca="false">AI17+AI28+AI49+AI115+AI137+AI144+AI130</f>
        <v>0</v>
      </c>
      <c r="AJ15" s="37" t="n">
        <f aca="false">AJ17+AJ28+AJ49+AJ115+AJ137+AJ144+AJ130</f>
        <v>0</v>
      </c>
      <c r="AK15" s="37" t="n">
        <f aca="false">AK17+AK28+AK49+AK115+AK137+AK144+AK130</f>
        <v>0</v>
      </c>
      <c r="AL15" s="19" t="n">
        <f aca="false">AL17+AL28+AL49+AL115+AL137+AL144+AL130</f>
        <v>1659172</v>
      </c>
      <c r="AM15" s="36" t="n">
        <f aca="false">AM17+AM28+AM49+AM115+AM137+AM144+AM130</f>
        <v>71411</v>
      </c>
    </row>
    <row r="16" s="46" customFormat="true" ht="15.75" hidden="false" customHeight="false" outlineLevel="0" collapsed="false">
      <c r="A16" s="24" t="n">
        <v>0</v>
      </c>
      <c r="B16" s="25"/>
      <c r="C16" s="25"/>
      <c r="D16" s="26"/>
      <c r="E16" s="25"/>
      <c r="F16" s="40" t="n">
        <v>0</v>
      </c>
      <c r="G16" s="40"/>
      <c r="H16" s="40" t="n">
        <v>0</v>
      </c>
      <c r="I16" s="40"/>
      <c r="J16" s="40" t="n">
        <v>0</v>
      </c>
      <c r="K16" s="40"/>
      <c r="L16" s="41"/>
      <c r="M16" s="41"/>
      <c r="N16" s="41"/>
      <c r="O16" s="41"/>
      <c r="P16" s="41"/>
      <c r="Q16" s="42"/>
      <c r="R16" s="43"/>
      <c r="S16" s="41"/>
      <c r="T16" s="41"/>
      <c r="U16" s="41"/>
      <c r="V16" s="41"/>
      <c r="W16" s="41"/>
      <c r="X16" s="42"/>
      <c r="Y16" s="43"/>
      <c r="Z16" s="41"/>
      <c r="AA16" s="41"/>
      <c r="AB16" s="41"/>
      <c r="AC16" s="41"/>
      <c r="AD16" s="41"/>
      <c r="AE16" s="44"/>
      <c r="AF16" s="45"/>
      <c r="AG16" s="41"/>
      <c r="AH16" s="41"/>
      <c r="AI16" s="41"/>
      <c r="AJ16" s="41"/>
      <c r="AK16" s="41"/>
      <c r="AL16" s="42"/>
      <c r="AM16" s="43"/>
    </row>
    <row r="17" s="55" customFormat="true" ht="63.75" hidden="false" customHeight="true" outlineLevel="0" collapsed="false">
      <c r="A17" s="47" t="s">
        <v>25</v>
      </c>
      <c r="B17" s="48" t="s">
        <v>26</v>
      </c>
      <c r="C17" s="48" t="s">
        <v>27</v>
      </c>
      <c r="D17" s="49"/>
      <c r="E17" s="48"/>
      <c r="F17" s="50" t="n">
        <f aca="false">F18+F23</f>
        <v>4714</v>
      </c>
      <c r="G17" s="50" t="n">
        <f aca="false">G18+G23</f>
        <v>0</v>
      </c>
      <c r="H17" s="50" t="n">
        <f aca="false">H18+H23</f>
        <v>0</v>
      </c>
      <c r="I17" s="50" t="n">
        <f aca="false">I18+I23</f>
        <v>0</v>
      </c>
      <c r="J17" s="50" t="n">
        <f aca="false">J18+J23</f>
        <v>4714</v>
      </c>
      <c r="K17" s="50" t="n">
        <f aca="false">K18+K23</f>
        <v>0</v>
      </c>
      <c r="L17" s="51" t="n">
        <f aca="false">L18+L23</f>
        <v>0</v>
      </c>
      <c r="M17" s="51" t="n">
        <f aca="false">M18+M23</f>
        <v>0</v>
      </c>
      <c r="N17" s="51" t="n">
        <f aca="false">N18+N23</f>
        <v>151</v>
      </c>
      <c r="O17" s="51" t="n">
        <f aca="false">O18+O23</f>
        <v>0</v>
      </c>
      <c r="P17" s="51" t="n">
        <f aca="false">P18+P23</f>
        <v>0</v>
      </c>
      <c r="Q17" s="52" t="n">
        <f aca="false">Q18+Q23</f>
        <v>4865</v>
      </c>
      <c r="R17" s="50" t="n">
        <f aca="false">R18+R23</f>
        <v>0</v>
      </c>
      <c r="S17" s="51" t="n">
        <f aca="false">S18+S23</f>
        <v>0</v>
      </c>
      <c r="T17" s="51" t="n">
        <f aca="false">T18+T23</f>
        <v>0</v>
      </c>
      <c r="U17" s="51" t="n">
        <f aca="false">U18+U23</f>
        <v>0</v>
      </c>
      <c r="V17" s="51" t="n">
        <f aca="false">V18+V23</f>
        <v>0</v>
      </c>
      <c r="W17" s="51" t="n">
        <f aca="false">W18+W23</f>
        <v>0</v>
      </c>
      <c r="X17" s="52" t="n">
        <f aca="false">X18+X23</f>
        <v>4865</v>
      </c>
      <c r="Y17" s="50" t="n">
        <f aca="false">Y18+Y23</f>
        <v>0</v>
      </c>
      <c r="Z17" s="51" t="n">
        <f aca="false">Z18+Z23</f>
        <v>0</v>
      </c>
      <c r="AA17" s="51" t="n">
        <f aca="false">AA18+AA23</f>
        <v>0</v>
      </c>
      <c r="AB17" s="51" t="n">
        <f aca="false">AB18+AB23</f>
        <v>0</v>
      </c>
      <c r="AC17" s="51" t="n">
        <f aca="false">AC18+AC23</f>
        <v>0</v>
      </c>
      <c r="AD17" s="51" t="n">
        <f aca="false">AD18+AD23</f>
        <v>0</v>
      </c>
      <c r="AE17" s="53" t="n">
        <f aca="false">AE18+AE23</f>
        <v>4865</v>
      </c>
      <c r="AF17" s="54" t="n">
        <f aca="false">AF18+AF23</f>
        <v>0</v>
      </c>
      <c r="AG17" s="51" t="n">
        <f aca="false">AG18+AG23</f>
        <v>0</v>
      </c>
      <c r="AH17" s="51" t="n">
        <f aca="false">AH18+AH23</f>
        <v>0</v>
      </c>
      <c r="AI17" s="51" t="n">
        <f aca="false">AI18+AI23</f>
        <v>0</v>
      </c>
      <c r="AJ17" s="51" t="n">
        <f aca="false">AJ18+AJ23</f>
        <v>0</v>
      </c>
      <c r="AK17" s="51" t="n">
        <f aca="false">AK18+AK23</f>
        <v>0</v>
      </c>
      <c r="AL17" s="52" t="n">
        <f aca="false">AL18+AL23</f>
        <v>4865</v>
      </c>
      <c r="AM17" s="50" t="n">
        <f aca="false">AM18+AM23</f>
        <v>0</v>
      </c>
    </row>
    <row r="18" s="55" customFormat="true" ht="51" hidden="false" customHeight="false" outlineLevel="0" collapsed="false">
      <c r="A18" s="56" t="s">
        <v>28</v>
      </c>
      <c r="B18" s="57" t="s">
        <v>26</v>
      </c>
      <c r="C18" s="57" t="s">
        <v>27</v>
      </c>
      <c r="D18" s="58" t="s">
        <v>29</v>
      </c>
      <c r="E18" s="57"/>
      <c r="F18" s="59" t="n">
        <f aca="false">F19</f>
        <v>4714</v>
      </c>
      <c r="G18" s="59" t="n">
        <f aca="false">G19</f>
        <v>0</v>
      </c>
      <c r="H18" s="59" t="n">
        <f aca="false">H19</f>
        <v>0</v>
      </c>
      <c r="I18" s="59" t="n">
        <f aca="false">I19</f>
        <v>0</v>
      </c>
      <c r="J18" s="59" t="n">
        <f aca="false">J19</f>
        <v>4714</v>
      </c>
      <c r="K18" s="59" t="n">
        <f aca="false">K19</f>
        <v>0</v>
      </c>
      <c r="L18" s="60" t="n">
        <f aca="false">L19</f>
        <v>0</v>
      </c>
      <c r="M18" s="60" t="n">
        <f aca="false">M19</f>
        <v>0</v>
      </c>
      <c r="N18" s="60" t="n">
        <f aca="false">N19</f>
        <v>151</v>
      </c>
      <c r="O18" s="60" t="n">
        <f aca="false">O19</f>
        <v>0</v>
      </c>
      <c r="P18" s="60" t="n">
        <f aca="false">P19</f>
        <v>0</v>
      </c>
      <c r="Q18" s="61" t="n">
        <f aca="false">Q19</f>
        <v>4865</v>
      </c>
      <c r="R18" s="59" t="n">
        <f aca="false">R19</f>
        <v>0</v>
      </c>
      <c r="S18" s="60" t="n">
        <f aca="false">S19</f>
        <v>0</v>
      </c>
      <c r="T18" s="60" t="n">
        <f aca="false">T19</f>
        <v>0</v>
      </c>
      <c r="U18" s="60" t="n">
        <f aca="false">U19</f>
        <v>0</v>
      </c>
      <c r="V18" s="60" t="n">
        <f aca="false">V19</f>
        <v>0</v>
      </c>
      <c r="W18" s="60" t="n">
        <f aca="false">W19</f>
        <v>0</v>
      </c>
      <c r="X18" s="61" t="n">
        <f aca="false">X19</f>
        <v>4865</v>
      </c>
      <c r="Y18" s="59" t="n">
        <f aca="false">Y19</f>
        <v>0</v>
      </c>
      <c r="Z18" s="60" t="n">
        <f aca="false">Z19</f>
        <v>0</v>
      </c>
      <c r="AA18" s="60" t="n">
        <f aca="false">AA19</f>
        <v>0</v>
      </c>
      <c r="AB18" s="60" t="n">
        <f aca="false">AB19</f>
        <v>0</v>
      </c>
      <c r="AC18" s="60" t="n">
        <f aca="false">AC19</f>
        <v>0</v>
      </c>
      <c r="AD18" s="60" t="n">
        <f aca="false">AD19</f>
        <v>0</v>
      </c>
      <c r="AE18" s="62" t="n">
        <f aca="false">AE19</f>
        <v>4865</v>
      </c>
      <c r="AF18" s="63" t="n">
        <f aca="false">AF19</f>
        <v>0</v>
      </c>
      <c r="AG18" s="60" t="n">
        <f aca="false">AG19</f>
        <v>0</v>
      </c>
      <c r="AH18" s="60" t="n">
        <f aca="false">AH19</f>
        <v>0</v>
      </c>
      <c r="AI18" s="60" t="n">
        <f aca="false">AI19</f>
        <v>0</v>
      </c>
      <c r="AJ18" s="60" t="n">
        <f aca="false">AJ19</f>
        <v>0</v>
      </c>
      <c r="AK18" s="60" t="n">
        <f aca="false">AK19</f>
        <v>0</v>
      </c>
      <c r="AL18" s="61" t="n">
        <f aca="false">AL19</f>
        <v>4865</v>
      </c>
      <c r="AM18" s="59" t="n">
        <f aca="false">AM19</f>
        <v>0</v>
      </c>
    </row>
    <row r="19" s="55" customFormat="true" ht="33.75" hidden="false" customHeight="false" outlineLevel="0" collapsed="false">
      <c r="A19" s="56" t="s">
        <v>30</v>
      </c>
      <c r="B19" s="57" t="s">
        <v>26</v>
      </c>
      <c r="C19" s="57" t="s">
        <v>27</v>
      </c>
      <c r="D19" s="64" t="s">
        <v>31</v>
      </c>
      <c r="E19" s="57"/>
      <c r="F19" s="59" t="n">
        <f aca="false">F20</f>
        <v>4714</v>
      </c>
      <c r="G19" s="59" t="n">
        <f aca="false">G20</f>
        <v>0</v>
      </c>
      <c r="H19" s="59" t="n">
        <f aca="false">H20</f>
        <v>0</v>
      </c>
      <c r="I19" s="59" t="n">
        <f aca="false">I20</f>
        <v>0</v>
      </c>
      <c r="J19" s="59" t="n">
        <f aca="false">J20</f>
        <v>4714</v>
      </c>
      <c r="K19" s="59" t="n">
        <f aca="false">K20</f>
        <v>0</v>
      </c>
      <c r="L19" s="60" t="n">
        <f aca="false">L20</f>
        <v>0</v>
      </c>
      <c r="M19" s="60" t="n">
        <f aca="false">M20</f>
        <v>0</v>
      </c>
      <c r="N19" s="60" t="n">
        <f aca="false">N20</f>
        <v>151</v>
      </c>
      <c r="O19" s="60" t="n">
        <f aca="false">O20</f>
        <v>0</v>
      </c>
      <c r="P19" s="60" t="n">
        <f aca="false">P20</f>
        <v>0</v>
      </c>
      <c r="Q19" s="61" t="n">
        <f aca="false">Q20</f>
        <v>4865</v>
      </c>
      <c r="R19" s="59" t="n">
        <f aca="false">R20</f>
        <v>0</v>
      </c>
      <c r="S19" s="60" t="n">
        <f aca="false">S20</f>
        <v>0</v>
      </c>
      <c r="T19" s="60" t="n">
        <f aca="false">T20</f>
        <v>0</v>
      </c>
      <c r="U19" s="60" t="n">
        <f aca="false">U20</f>
        <v>0</v>
      </c>
      <c r="V19" s="60" t="n">
        <f aca="false">V20</f>
        <v>0</v>
      </c>
      <c r="W19" s="60" t="n">
        <f aca="false">W20</f>
        <v>0</v>
      </c>
      <c r="X19" s="61" t="n">
        <f aca="false">X20</f>
        <v>4865</v>
      </c>
      <c r="Y19" s="59" t="n">
        <f aca="false">Y20</f>
        <v>0</v>
      </c>
      <c r="Z19" s="60" t="n">
        <f aca="false">Z20</f>
        <v>0</v>
      </c>
      <c r="AA19" s="60" t="n">
        <f aca="false">AA20</f>
        <v>0</v>
      </c>
      <c r="AB19" s="60" t="n">
        <f aca="false">AB20</f>
        <v>0</v>
      </c>
      <c r="AC19" s="60" t="n">
        <f aca="false">AC20</f>
        <v>0</v>
      </c>
      <c r="AD19" s="60" t="n">
        <f aca="false">AD20</f>
        <v>0</v>
      </c>
      <c r="AE19" s="62" t="n">
        <f aca="false">AE20</f>
        <v>4865</v>
      </c>
      <c r="AF19" s="63" t="n">
        <f aca="false">AF20</f>
        <v>0</v>
      </c>
      <c r="AG19" s="60" t="n">
        <f aca="false">AG20</f>
        <v>0</v>
      </c>
      <c r="AH19" s="60" t="n">
        <f aca="false">AH20</f>
        <v>0</v>
      </c>
      <c r="AI19" s="60" t="n">
        <f aca="false">AI20</f>
        <v>0</v>
      </c>
      <c r="AJ19" s="60" t="n">
        <f aca="false">AJ20</f>
        <v>0</v>
      </c>
      <c r="AK19" s="60" t="n">
        <f aca="false">AK20</f>
        <v>0</v>
      </c>
      <c r="AL19" s="61" t="n">
        <f aca="false">AL20</f>
        <v>4865</v>
      </c>
      <c r="AM19" s="59" t="n">
        <f aca="false">AM20</f>
        <v>0</v>
      </c>
    </row>
    <row r="20" s="65" customFormat="true" ht="16.5" hidden="false" customHeight="false" outlineLevel="0" collapsed="false">
      <c r="A20" s="56" t="s">
        <v>32</v>
      </c>
      <c r="B20" s="57" t="s">
        <v>26</v>
      </c>
      <c r="C20" s="57" t="s">
        <v>27</v>
      </c>
      <c r="D20" s="64" t="s">
        <v>33</v>
      </c>
      <c r="E20" s="57"/>
      <c r="F20" s="59" t="n">
        <f aca="false">F21</f>
        <v>4714</v>
      </c>
      <c r="G20" s="59" t="n">
        <f aca="false">G21</f>
        <v>0</v>
      </c>
      <c r="H20" s="59" t="n">
        <f aca="false">H21</f>
        <v>0</v>
      </c>
      <c r="I20" s="59" t="n">
        <f aca="false">I21</f>
        <v>0</v>
      </c>
      <c r="J20" s="59" t="n">
        <f aca="false">J21</f>
        <v>4714</v>
      </c>
      <c r="K20" s="59" t="n">
        <f aca="false">K21</f>
        <v>0</v>
      </c>
      <c r="L20" s="60" t="n">
        <f aca="false">L21</f>
        <v>0</v>
      </c>
      <c r="M20" s="60" t="n">
        <f aca="false">M21</f>
        <v>0</v>
      </c>
      <c r="N20" s="60" t="n">
        <f aca="false">N21</f>
        <v>151</v>
      </c>
      <c r="O20" s="60" t="n">
        <f aca="false">O21</f>
        <v>0</v>
      </c>
      <c r="P20" s="60" t="n">
        <f aca="false">P21</f>
        <v>0</v>
      </c>
      <c r="Q20" s="61" t="n">
        <f aca="false">Q21</f>
        <v>4865</v>
      </c>
      <c r="R20" s="59" t="n">
        <f aca="false">R21</f>
        <v>0</v>
      </c>
      <c r="S20" s="60" t="n">
        <f aca="false">S21</f>
        <v>0</v>
      </c>
      <c r="T20" s="60" t="n">
        <f aca="false">T21</f>
        <v>0</v>
      </c>
      <c r="U20" s="60" t="n">
        <f aca="false">U21</f>
        <v>0</v>
      </c>
      <c r="V20" s="60" t="n">
        <f aca="false">V21</f>
        <v>0</v>
      </c>
      <c r="W20" s="60" t="n">
        <f aca="false">W21</f>
        <v>0</v>
      </c>
      <c r="X20" s="61" t="n">
        <f aca="false">X21</f>
        <v>4865</v>
      </c>
      <c r="Y20" s="59" t="n">
        <f aca="false">Y21</f>
        <v>0</v>
      </c>
      <c r="Z20" s="60" t="n">
        <f aca="false">Z21</f>
        <v>0</v>
      </c>
      <c r="AA20" s="60" t="n">
        <f aca="false">AA21</f>
        <v>0</v>
      </c>
      <c r="AB20" s="60" t="n">
        <f aca="false">AB21</f>
        <v>0</v>
      </c>
      <c r="AC20" s="60" t="n">
        <f aca="false">AC21</f>
        <v>0</v>
      </c>
      <c r="AD20" s="60" t="n">
        <f aca="false">AD21</f>
        <v>0</v>
      </c>
      <c r="AE20" s="62" t="n">
        <f aca="false">AE21</f>
        <v>4865</v>
      </c>
      <c r="AF20" s="63" t="n">
        <f aca="false">AF21</f>
        <v>0</v>
      </c>
      <c r="AG20" s="60" t="n">
        <f aca="false">AG21</f>
        <v>0</v>
      </c>
      <c r="AH20" s="60" t="n">
        <f aca="false">AH21</f>
        <v>0</v>
      </c>
      <c r="AI20" s="60" t="n">
        <f aca="false">AI21</f>
        <v>0</v>
      </c>
      <c r="AJ20" s="60" t="n">
        <f aca="false">AJ21</f>
        <v>0</v>
      </c>
      <c r="AK20" s="60" t="n">
        <f aca="false">AK21</f>
        <v>0</v>
      </c>
      <c r="AL20" s="61" t="n">
        <f aca="false">AL21</f>
        <v>4865</v>
      </c>
      <c r="AM20" s="59" t="n">
        <f aca="false">AM21</f>
        <v>0</v>
      </c>
    </row>
    <row r="21" s="67" customFormat="true" ht="82.5" hidden="false" customHeight="false" outlineLevel="0" collapsed="false">
      <c r="A21" s="56" t="s">
        <v>34</v>
      </c>
      <c r="B21" s="57" t="s">
        <v>26</v>
      </c>
      <c r="C21" s="57" t="s">
        <v>27</v>
      </c>
      <c r="D21" s="64" t="s">
        <v>33</v>
      </c>
      <c r="E21" s="66" t="n">
        <v>100</v>
      </c>
      <c r="F21" s="59" t="n">
        <f aca="false">F22</f>
        <v>4714</v>
      </c>
      <c r="G21" s="59" t="n">
        <f aca="false">G22</f>
        <v>0</v>
      </c>
      <c r="H21" s="59" t="n">
        <f aca="false">H22</f>
        <v>0</v>
      </c>
      <c r="I21" s="59" t="n">
        <f aca="false">I22</f>
        <v>0</v>
      </c>
      <c r="J21" s="59" t="n">
        <f aca="false">J22</f>
        <v>4714</v>
      </c>
      <c r="K21" s="59" t="n">
        <f aca="false">K22</f>
        <v>0</v>
      </c>
      <c r="L21" s="60" t="n">
        <f aca="false">L22</f>
        <v>0</v>
      </c>
      <c r="M21" s="60" t="n">
        <f aca="false">M22</f>
        <v>0</v>
      </c>
      <c r="N21" s="60" t="n">
        <f aca="false">N22</f>
        <v>151</v>
      </c>
      <c r="O21" s="60" t="n">
        <f aca="false">O22</f>
        <v>0</v>
      </c>
      <c r="P21" s="60" t="n">
        <f aca="false">P22</f>
        <v>0</v>
      </c>
      <c r="Q21" s="61" t="n">
        <f aca="false">Q22</f>
        <v>4865</v>
      </c>
      <c r="R21" s="59" t="n">
        <f aca="false">R22</f>
        <v>0</v>
      </c>
      <c r="S21" s="60" t="n">
        <f aca="false">S22</f>
        <v>0</v>
      </c>
      <c r="T21" s="60" t="n">
        <f aca="false">T22</f>
        <v>0</v>
      </c>
      <c r="U21" s="60" t="n">
        <f aca="false">U22</f>
        <v>0</v>
      </c>
      <c r="V21" s="60" t="n">
        <f aca="false">V22</f>
        <v>0</v>
      </c>
      <c r="W21" s="60" t="n">
        <f aca="false">W22</f>
        <v>0</v>
      </c>
      <c r="X21" s="61" t="n">
        <f aca="false">X22</f>
        <v>4865</v>
      </c>
      <c r="Y21" s="59" t="n">
        <f aca="false">Y22</f>
        <v>0</v>
      </c>
      <c r="Z21" s="60" t="n">
        <f aca="false">Z22</f>
        <v>0</v>
      </c>
      <c r="AA21" s="60" t="n">
        <f aca="false">AA22</f>
        <v>0</v>
      </c>
      <c r="AB21" s="60" t="n">
        <f aca="false">AB22</f>
        <v>0</v>
      </c>
      <c r="AC21" s="60" t="n">
        <f aca="false">AC22</f>
        <v>0</v>
      </c>
      <c r="AD21" s="60" t="n">
        <f aca="false">AD22</f>
        <v>0</v>
      </c>
      <c r="AE21" s="62" t="n">
        <f aca="false">AE22</f>
        <v>4865</v>
      </c>
      <c r="AF21" s="63" t="n">
        <f aca="false">AF22</f>
        <v>0</v>
      </c>
      <c r="AG21" s="60" t="n">
        <f aca="false">AG22</f>
        <v>0</v>
      </c>
      <c r="AH21" s="60" t="n">
        <f aca="false">AH22</f>
        <v>0</v>
      </c>
      <c r="AI21" s="60" t="n">
        <f aca="false">AI22</f>
        <v>0</v>
      </c>
      <c r="AJ21" s="60" t="n">
        <f aca="false">AJ22</f>
        <v>0</v>
      </c>
      <c r="AK21" s="60" t="n">
        <f aca="false">AK22</f>
        <v>0</v>
      </c>
      <c r="AL21" s="61" t="n">
        <f aca="false">AL22</f>
        <v>4865</v>
      </c>
      <c r="AM21" s="59" t="n">
        <f aca="false">AM22</f>
        <v>0</v>
      </c>
    </row>
    <row r="22" s="67" customFormat="true" ht="33" hidden="false" customHeight="false" outlineLevel="0" collapsed="false">
      <c r="A22" s="68" t="s">
        <v>35</v>
      </c>
      <c r="B22" s="57" t="s">
        <v>26</v>
      </c>
      <c r="C22" s="57" t="s">
        <v>27</v>
      </c>
      <c r="D22" s="64" t="s">
        <v>33</v>
      </c>
      <c r="E22" s="66" t="n">
        <v>120</v>
      </c>
      <c r="F22" s="59" t="n">
        <v>4714</v>
      </c>
      <c r="G22" s="59"/>
      <c r="H22" s="59"/>
      <c r="I22" s="59"/>
      <c r="J22" s="59" t="n">
        <f aca="false">F22+H22</f>
        <v>4714</v>
      </c>
      <c r="K22" s="59" t="n">
        <f aca="false">G22+I22</f>
        <v>0</v>
      </c>
      <c r="L22" s="69"/>
      <c r="M22" s="69"/>
      <c r="N22" s="69" t="n">
        <v>151</v>
      </c>
      <c r="O22" s="69"/>
      <c r="P22" s="69"/>
      <c r="Q22" s="61" t="n">
        <f aca="false">J22+L22+M22+N22+O22+P22</f>
        <v>4865</v>
      </c>
      <c r="R22" s="59" t="n">
        <f aca="false">K22+P22</f>
        <v>0</v>
      </c>
      <c r="S22" s="69"/>
      <c r="T22" s="69"/>
      <c r="U22" s="69"/>
      <c r="V22" s="69"/>
      <c r="W22" s="69"/>
      <c r="X22" s="61" t="n">
        <f aca="false">Q22+S22+T22+U22+V22+W22</f>
        <v>4865</v>
      </c>
      <c r="Y22" s="59" t="n">
        <f aca="false">R22+W22</f>
        <v>0</v>
      </c>
      <c r="Z22" s="69"/>
      <c r="AA22" s="69"/>
      <c r="AB22" s="69"/>
      <c r="AC22" s="69"/>
      <c r="AD22" s="69"/>
      <c r="AE22" s="62" t="n">
        <f aca="false">X22+Z22+AA22+AB22+AC22+AD22</f>
        <v>4865</v>
      </c>
      <c r="AF22" s="63" t="n">
        <f aca="false">Y22+AD22</f>
        <v>0</v>
      </c>
      <c r="AG22" s="69"/>
      <c r="AH22" s="69"/>
      <c r="AI22" s="69"/>
      <c r="AJ22" s="69"/>
      <c r="AK22" s="69"/>
      <c r="AL22" s="61" t="n">
        <f aca="false">AE22+AG22+AH22+AI22+AJ22+AK22</f>
        <v>4865</v>
      </c>
      <c r="AM22" s="59" t="n">
        <f aca="false">AF22+AK22</f>
        <v>0</v>
      </c>
    </row>
    <row r="23" s="67" customFormat="true" ht="16.5" hidden="true" customHeight="false" outlineLevel="0" collapsed="false">
      <c r="A23" s="56" t="s">
        <v>36</v>
      </c>
      <c r="B23" s="57" t="s">
        <v>26</v>
      </c>
      <c r="C23" s="57" t="s">
        <v>27</v>
      </c>
      <c r="D23" s="70" t="s">
        <v>37</v>
      </c>
      <c r="E23" s="66"/>
      <c r="F23" s="71" t="n">
        <f aca="false">F24</f>
        <v>0</v>
      </c>
      <c r="G23" s="71" t="n">
        <f aca="false">G24</f>
        <v>0</v>
      </c>
      <c r="H23" s="71" t="n">
        <f aca="false">H24</f>
        <v>0</v>
      </c>
      <c r="I23" s="71" t="n">
        <f aca="false">I24</f>
        <v>0</v>
      </c>
      <c r="J23" s="71" t="n">
        <f aca="false">J24</f>
        <v>0</v>
      </c>
      <c r="K23" s="71" t="n">
        <f aca="false">K24</f>
        <v>0</v>
      </c>
      <c r="L23" s="72"/>
      <c r="M23" s="72"/>
      <c r="N23" s="72"/>
      <c r="O23" s="72"/>
      <c r="P23" s="72"/>
      <c r="Q23" s="73"/>
      <c r="R23" s="73"/>
      <c r="S23" s="72"/>
      <c r="T23" s="72"/>
      <c r="U23" s="72"/>
      <c r="V23" s="72"/>
      <c r="W23" s="72"/>
      <c r="X23" s="73"/>
      <c r="Y23" s="73"/>
      <c r="Z23" s="72"/>
      <c r="AA23" s="72"/>
      <c r="AB23" s="72"/>
      <c r="AC23" s="72"/>
      <c r="AD23" s="72"/>
      <c r="AE23" s="74"/>
      <c r="AF23" s="74"/>
      <c r="AG23" s="69"/>
      <c r="AH23" s="69"/>
      <c r="AI23" s="69"/>
      <c r="AJ23" s="69"/>
      <c r="AK23" s="69"/>
      <c r="AL23" s="75"/>
      <c r="AM23" s="75"/>
    </row>
    <row r="24" s="67" customFormat="true" ht="33" hidden="true" customHeight="false" outlineLevel="0" collapsed="false">
      <c r="A24" s="56" t="s">
        <v>30</v>
      </c>
      <c r="B24" s="57" t="s">
        <v>26</v>
      </c>
      <c r="C24" s="57" t="s">
        <v>27</v>
      </c>
      <c r="D24" s="70" t="s">
        <v>38</v>
      </c>
      <c r="F24" s="71" t="n">
        <f aca="false">F25</f>
        <v>0</v>
      </c>
      <c r="G24" s="71" t="n">
        <f aca="false">G25</f>
        <v>0</v>
      </c>
      <c r="H24" s="71" t="n">
        <f aca="false">H25</f>
        <v>0</v>
      </c>
      <c r="I24" s="71" t="n">
        <f aca="false">I25</f>
        <v>0</v>
      </c>
      <c r="J24" s="71" t="n">
        <f aca="false">J25</f>
        <v>0</v>
      </c>
      <c r="K24" s="71" t="n">
        <f aca="false">K25</f>
        <v>0</v>
      </c>
      <c r="L24" s="72"/>
      <c r="M24" s="72"/>
      <c r="N24" s="72"/>
      <c r="O24" s="72"/>
      <c r="P24" s="72"/>
      <c r="Q24" s="73"/>
      <c r="R24" s="73"/>
      <c r="S24" s="72"/>
      <c r="T24" s="72"/>
      <c r="U24" s="72"/>
      <c r="V24" s="72"/>
      <c r="W24" s="72"/>
      <c r="X24" s="73"/>
      <c r="Y24" s="73"/>
      <c r="Z24" s="72"/>
      <c r="AA24" s="72"/>
      <c r="AB24" s="72"/>
      <c r="AC24" s="72"/>
      <c r="AD24" s="72"/>
      <c r="AE24" s="74"/>
      <c r="AF24" s="74"/>
      <c r="AG24" s="69"/>
      <c r="AH24" s="69"/>
      <c r="AI24" s="69"/>
      <c r="AJ24" s="69"/>
      <c r="AK24" s="69"/>
      <c r="AL24" s="75"/>
      <c r="AM24" s="75"/>
    </row>
    <row r="25" s="67" customFormat="true" ht="16.5" hidden="true" customHeight="false" outlineLevel="0" collapsed="false">
      <c r="A25" s="56" t="s">
        <v>32</v>
      </c>
      <c r="B25" s="57" t="s">
        <v>26</v>
      </c>
      <c r="C25" s="57" t="s">
        <v>27</v>
      </c>
      <c r="D25" s="64" t="s">
        <v>39</v>
      </c>
      <c r="E25" s="66" t="n">
        <v>100</v>
      </c>
      <c r="F25" s="71" t="n">
        <f aca="false">F26</f>
        <v>0</v>
      </c>
      <c r="G25" s="71" t="n">
        <f aca="false">G26</f>
        <v>0</v>
      </c>
      <c r="H25" s="71" t="n">
        <f aca="false">H26</f>
        <v>0</v>
      </c>
      <c r="I25" s="71" t="n">
        <f aca="false">I26</f>
        <v>0</v>
      </c>
      <c r="J25" s="71" t="n">
        <f aca="false">J26</f>
        <v>0</v>
      </c>
      <c r="K25" s="71" t="n">
        <f aca="false">K26</f>
        <v>0</v>
      </c>
      <c r="L25" s="72"/>
      <c r="M25" s="72"/>
      <c r="N25" s="72"/>
      <c r="O25" s="72"/>
      <c r="P25" s="72"/>
      <c r="Q25" s="73"/>
      <c r="R25" s="73"/>
      <c r="S25" s="72"/>
      <c r="T25" s="72"/>
      <c r="U25" s="72"/>
      <c r="V25" s="72"/>
      <c r="W25" s="72"/>
      <c r="X25" s="73"/>
      <c r="Y25" s="73"/>
      <c r="Z25" s="72"/>
      <c r="AA25" s="72"/>
      <c r="AB25" s="72"/>
      <c r="AC25" s="72"/>
      <c r="AD25" s="72"/>
      <c r="AE25" s="74"/>
      <c r="AF25" s="74"/>
      <c r="AG25" s="69"/>
      <c r="AH25" s="69"/>
      <c r="AI25" s="69"/>
      <c r="AJ25" s="69"/>
      <c r="AK25" s="69"/>
      <c r="AL25" s="75"/>
      <c r="AM25" s="75"/>
    </row>
    <row r="26" s="67" customFormat="true" ht="82.5" hidden="true" customHeight="false" outlineLevel="0" collapsed="false">
      <c r="A26" s="56" t="s">
        <v>34</v>
      </c>
      <c r="B26" s="57" t="s">
        <v>26</v>
      </c>
      <c r="C26" s="57" t="s">
        <v>27</v>
      </c>
      <c r="D26" s="64" t="s">
        <v>39</v>
      </c>
      <c r="E26" s="66" t="n">
        <v>120</v>
      </c>
      <c r="F26" s="71"/>
      <c r="G26" s="71"/>
      <c r="H26" s="71"/>
      <c r="I26" s="71"/>
      <c r="J26" s="71" t="n">
        <f aca="false">F26+H26</f>
        <v>0</v>
      </c>
      <c r="K26" s="71" t="n">
        <f aca="false">G26+I26</f>
        <v>0</v>
      </c>
      <c r="L26" s="72"/>
      <c r="M26" s="72"/>
      <c r="N26" s="72"/>
      <c r="O26" s="72"/>
      <c r="P26" s="72"/>
      <c r="Q26" s="73"/>
      <c r="R26" s="73"/>
      <c r="S26" s="72"/>
      <c r="T26" s="72"/>
      <c r="U26" s="72"/>
      <c r="V26" s="72"/>
      <c r="W26" s="72"/>
      <c r="X26" s="73"/>
      <c r="Y26" s="73"/>
      <c r="Z26" s="72"/>
      <c r="AA26" s="72"/>
      <c r="AB26" s="72"/>
      <c r="AC26" s="72"/>
      <c r="AD26" s="72"/>
      <c r="AE26" s="74"/>
      <c r="AF26" s="74"/>
      <c r="AG26" s="69"/>
      <c r="AH26" s="69"/>
      <c r="AI26" s="69"/>
      <c r="AJ26" s="69"/>
      <c r="AK26" s="69"/>
      <c r="AL26" s="75"/>
      <c r="AM26" s="75"/>
    </row>
    <row r="27" s="46" customFormat="true" ht="15.75" hidden="false" customHeight="false" outlineLevel="0" collapsed="false">
      <c r="A27" s="24" t="n">
        <v>0</v>
      </c>
      <c r="B27" s="25"/>
      <c r="C27" s="25"/>
      <c r="D27" s="26"/>
      <c r="E27" s="25"/>
      <c r="F27" s="76" t="n">
        <v>0</v>
      </c>
      <c r="G27" s="76"/>
      <c r="H27" s="76" t="n">
        <v>0</v>
      </c>
      <c r="I27" s="76"/>
      <c r="J27" s="76" t="n">
        <v>0</v>
      </c>
      <c r="K27" s="76"/>
      <c r="L27" s="77"/>
      <c r="M27" s="77"/>
      <c r="N27" s="77"/>
      <c r="O27" s="77"/>
      <c r="P27" s="77"/>
      <c r="Q27" s="78"/>
      <c r="R27" s="77"/>
      <c r="S27" s="77"/>
      <c r="T27" s="77"/>
      <c r="U27" s="77"/>
      <c r="V27" s="77"/>
      <c r="W27" s="77"/>
      <c r="X27" s="78"/>
      <c r="Y27" s="77"/>
      <c r="Z27" s="77"/>
      <c r="AA27" s="77"/>
      <c r="AB27" s="77"/>
      <c r="AC27" s="77"/>
      <c r="AD27" s="77"/>
      <c r="AE27" s="44"/>
      <c r="AF27" s="45"/>
      <c r="AG27" s="41"/>
      <c r="AH27" s="41"/>
      <c r="AI27" s="41"/>
      <c r="AJ27" s="41"/>
      <c r="AK27" s="41"/>
      <c r="AL27" s="42"/>
      <c r="AM27" s="43"/>
    </row>
    <row r="28" s="55" customFormat="true" ht="93.75" hidden="false" customHeight="false" outlineLevel="0" collapsed="false">
      <c r="A28" s="47" t="s">
        <v>40</v>
      </c>
      <c r="B28" s="48" t="s">
        <v>26</v>
      </c>
      <c r="C28" s="48" t="s">
        <v>41</v>
      </c>
      <c r="D28" s="79"/>
      <c r="E28" s="48"/>
      <c r="F28" s="50" t="n">
        <f aca="false">F29</f>
        <v>79778</v>
      </c>
      <c r="G28" s="50" t="n">
        <f aca="false">G29</f>
        <v>0</v>
      </c>
      <c r="H28" s="50" t="n">
        <f aca="false">H29</f>
        <v>1205</v>
      </c>
      <c r="I28" s="50" t="n">
        <f aca="false">I29</f>
        <v>0</v>
      </c>
      <c r="J28" s="50" t="n">
        <f aca="false">J29</f>
        <v>80983</v>
      </c>
      <c r="K28" s="50" t="n">
        <f aca="false">K29</f>
        <v>0</v>
      </c>
      <c r="L28" s="51" t="n">
        <f aca="false">L29</f>
        <v>0</v>
      </c>
      <c r="M28" s="51" t="n">
        <f aca="false">M29</f>
        <v>0</v>
      </c>
      <c r="N28" s="51" t="n">
        <f aca="false">N29</f>
        <v>6066</v>
      </c>
      <c r="O28" s="51" t="n">
        <f aca="false">O29</f>
        <v>0</v>
      </c>
      <c r="P28" s="51" t="n">
        <f aca="false">P29</f>
        <v>0</v>
      </c>
      <c r="Q28" s="52" t="n">
        <f aca="false">Q29</f>
        <v>87049</v>
      </c>
      <c r="R28" s="50" t="n">
        <f aca="false">R29</f>
        <v>0</v>
      </c>
      <c r="S28" s="51" t="n">
        <f aca="false">S29</f>
        <v>0</v>
      </c>
      <c r="T28" s="51" t="n">
        <f aca="false">T29</f>
        <v>0</v>
      </c>
      <c r="U28" s="51" t="n">
        <f aca="false">U29</f>
        <v>0</v>
      </c>
      <c r="V28" s="51" t="n">
        <f aca="false">V29</f>
        <v>0</v>
      </c>
      <c r="W28" s="51" t="n">
        <f aca="false">W29</f>
        <v>0</v>
      </c>
      <c r="X28" s="52" t="n">
        <f aca="false">X29</f>
        <v>87049</v>
      </c>
      <c r="Y28" s="50" t="n">
        <f aca="false">Y29</f>
        <v>0</v>
      </c>
      <c r="Z28" s="51" t="n">
        <f aca="false">Z29</f>
        <v>0</v>
      </c>
      <c r="AA28" s="51" t="n">
        <f aca="false">AA29</f>
        <v>0</v>
      </c>
      <c r="AB28" s="51" t="n">
        <f aca="false">AB29</f>
        <v>0</v>
      </c>
      <c r="AC28" s="51" t="n">
        <f aca="false">AC29</f>
        <v>0</v>
      </c>
      <c r="AD28" s="51" t="n">
        <f aca="false">AD29</f>
        <v>0</v>
      </c>
      <c r="AE28" s="53" t="n">
        <f aca="false">AE29</f>
        <v>87049</v>
      </c>
      <c r="AF28" s="54" t="n">
        <f aca="false">AF29</f>
        <v>0</v>
      </c>
      <c r="AG28" s="51" t="n">
        <f aca="false">AG29</f>
        <v>0</v>
      </c>
      <c r="AH28" s="51" t="n">
        <f aca="false">AH29</f>
        <v>0</v>
      </c>
      <c r="AI28" s="51" t="n">
        <f aca="false">AI29</f>
        <v>0</v>
      </c>
      <c r="AJ28" s="51" t="n">
        <f aca="false">AJ29</f>
        <v>0</v>
      </c>
      <c r="AK28" s="51" t="n">
        <f aca="false">AK29</f>
        <v>0</v>
      </c>
      <c r="AL28" s="52" t="n">
        <f aca="false">AL29</f>
        <v>87049</v>
      </c>
      <c r="AM28" s="50" t="n">
        <f aca="false">AM29</f>
        <v>0</v>
      </c>
    </row>
    <row r="29" s="55" customFormat="true" ht="18.75" hidden="false" customHeight="false" outlineLevel="0" collapsed="false">
      <c r="A29" s="56" t="s">
        <v>36</v>
      </c>
      <c r="B29" s="57" t="s">
        <v>26</v>
      </c>
      <c r="C29" s="57" t="s">
        <v>41</v>
      </c>
      <c r="D29" s="70" t="s">
        <v>37</v>
      </c>
      <c r="E29" s="80"/>
      <c r="F29" s="59" t="n">
        <f aca="false">F30</f>
        <v>79778</v>
      </c>
      <c r="G29" s="59" t="n">
        <f aca="false">G30</f>
        <v>0</v>
      </c>
      <c r="H29" s="59" t="n">
        <f aca="false">H30</f>
        <v>1205</v>
      </c>
      <c r="I29" s="59" t="n">
        <f aca="false">I30</f>
        <v>0</v>
      </c>
      <c r="J29" s="59" t="n">
        <f aca="false">J30</f>
        <v>80983</v>
      </c>
      <c r="K29" s="59" t="n">
        <f aca="false">K30</f>
        <v>0</v>
      </c>
      <c r="L29" s="60" t="n">
        <f aca="false">L30</f>
        <v>0</v>
      </c>
      <c r="M29" s="60" t="n">
        <f aca="false">M30</f>
        <v>0</v>
      </c>
      <c r="N29" s="60" t="n">
        <f aca="false">N30</f>
        <v>6066</v>
      </c>
      <c r="O29" s="60" t="n">
        <f aca="false">O30</f>
        <v>0</v>
      </c>
      <c r="P29" s="60" t="n">
        <f aca="false">P30</f>
        <v>0</v>
      </c>
      <c r="Q29" s="61" t="n">
        <f aca="false">Q30</f>
        <v>87049</v>
      </c>
      <c r="R29" s="59" t="n">
        <f aca="false">R30</f>
        <v>0</v>
      </c>
      <c r="S29" s="60" t="n">
        <f aca="false">S30</f>
        <v>0</v>
      </c>
      <c r="T29" s="60" t="n">
        <f aca="false">T30</f>
        <v>0</v>
      </c>
      <c r="U29" s="60" t="n">
        <f aca="false">U30</f>
        <v>0</v>
      </c>
      <c r="V29" s="60" t="n">
        <f aca="false">V30</f>
        <v>0</v>
      </c>
      <c r="W29" s="60" t="n">
        <f aca="false">W30</f>
        <v>0</v>
      </c>
      <c r="X29" s="61" t="n">
        <f aca="false">X30</f>
        <v>87049</v>
      </c>
      <c r="Y29" s="59" t="n">
        <f aca="false">Y30</f>
        <v>0</v>
      </c>
      <c r="Z29" s="60" t="n">
        <f aca="false">Z30</f>
        <v>0</v>
      </c>
      <c r="AA29" s="60" t="n">
        <f aca="false">AA30</f>
        <v>0</v>
      </c>
      <c r="AB29" s="60" t="n">
        <f aca="false">AB30</f>
        <v>0</v>
      </c>
      <c r="AC29" s="60" t="n">
        <f aca="false">AC30</f>
        <v>0</v>
      </c>
      <c r="AD29" s="60" t="n">
        <f aca="false">AD30</f>
        <v>0</v>
      </c>
      <c r="AE29" s="62" t="n">
        <f aca="false">AE30</f>
        <v>87049</v>
      </c>
      <c r="AF29" s="63" t="n">
        <f aca="false">AF30</f>
        <v>0</v>
      </c>
      <c r="AG29" s="60" t="n">
        <f aca="false">AG30</f>
        <v>0</v>
      </c>
      <c r="AH29" s="60" t="n">
        <f aca="false">AH30</f>
        <v>0</v>
      </c>
      <c r="AI29" s="60" t="n">
        <f aca="false">AI30</f>
        <v>0</v>
      </c>
      <c r="AJ29" s="60" t="n">
        <f aca="false">AJ30</f>
        <v>0</v>
      </c>
      <c r="AK29" s="60" t="n">
        <f aca="false">AK30</f>
        <v>0</v>
      </c>
      <c r="AL29" s="61" t="n">
        <f aca="false">AL30</f>
        <v>87049</v>
      </c>
      <c r="AM29" s="59" t="n">
        <f aca="false">AM30</f>
        <v>0</v>
      </c>
    </row>
    <row r="30" s="55" customFormat="true" ht="33.75" hidden="false" customHeight="false" outlineLevel="0" collapsed="false">
      <c r="A30" s="56" t="s">
        <v>30</v>
      </c>
      <c r="B30" s="57" t="s">
        <v>26</v>
      </c>
      <c r="C30" s="57" t="s">
        <v>41</v>
      </c>
      <c r="D30" s="64" t="s">
        <v>38</v>
      </c>
      <c r="E30" s="57"/>
      <c r="F30" s="59" t="n">
        <f aca="false">F31+F34+F37</f>
        <v>79778</v>
      </c>
      <c r="G30" s="59" t="n">
        <f aca="false">G31+G34+G37</f>
        <v>0</v>
      </c>
      <c r="H30" s="59" t="n">
        <f aca="false">H31+H34+H37</f>
        <v>1205</v>
      </c>
      <c r="I30" s="59" t="n">
        <f aca="false">I31+I34+I37</f>
        <v>0</v>
      </c>
      <c r="J30" s="59" t="n">
        <f aca="false">J31+J34+J37</f>
        <v>80983</v>
      </c>
      <c r="K30" s="59" t="n">
        <f aca="false">K31+K34+K37</f>
        <v>0</v>
      </c>
      <c r="L30" s="60" t="n">
        <f aca="false">L31+L34+L37</f>
        <v>0</v>
      </c>
      <c r="M30" s="60" t="n">
        <f aca="false">M31+M34+M37</f>
        <v>0</v>
      </c>
      <c r="N30" s="60" t="n">
        <f aca="false">N31+N34+N37</f>
        <v>6066</v>
      </c>
      <c r="O30" s="60" t="n">
        <f aca="false">O31+O34+O37</f>
        <v>0</v>
      </c>
      <c r="P30" s="60" t="n">
        <f aca="false">P31+P34+P37</f>
        <v>0</v>
      </c>
      <c r="Q30" s="61" t="n">
        <f aca="false">Q31+Q34+Q37</f>
        <v>87049</v>
      </c>
      <c r="R30" s="59" t="n">
        <f aca="false">R31+R34+R37</f>
        <v>0</v>
      </c>
      <c r="S30" s="60" t="n">
        <f aca="false">S31+S34+S37</f>
        <v>0</v>
      </c>
      <c r="T30" s="60" t="n">
        <f aca="false">T31+T34+T37</f>
        <v>0</v>
      </c>
      <c r="U30" s="60" t="n">
        <f aca="false">U31+U34+U37</f>
        <v>0</v>
      </c>
      <c r="V30" s="60" t="n">
        <f aca="false">V31+V34+V37</f>
        <v>0</v>
      </c>
      <c r="W30" s="60" t="n">
        <f aca="false">W31+W34+W37</f>
        <v>0</v>
      </c>
      <c r="X30" s="61" t="n">
        <f aca="false">X31+X34+X37</f>
        <v>87049</v>
      </c>
      <c r="Y30" s="59" t="n">
        <f aca="false">Y31+Y34+Y37</f>
        <v>0</v>
      </c>
      <c r="Z30" s="60" t="n">
        <f aca="false">Z31+Z34+Z37</f>
        <v>0</v>
      </c>
      <c r="AA30" s="60" t="n">
        <f aca="false">AA31+AA34+AA37</f>
        <v>0</v>
      </c>
      <c r="AB30" s="60" t="n">
        <f aca="false">AB31+AB34+AB37</f>
        <v>0</v>
      </c>
      <c r="AC30" s="60" t="n">
        <f aca="false">AC31+AC34+AC37</f>
        <v>0</v>
      </c>
      <c r="AD30" s="60" t="n">
        <f aca="false">AD31+AD34+AD37</f>
        <v>0</v>
      </c>
      <c r="AE30" s="62" t="n">
        <f aca="false">AE31+AE34+AE37</f>
        <v>87049</v>
      </c>
      <c r="AF30" s="63" t="n">
        <f aca="false">AF31+AF34+AF37</f>
        <v>0</v>
      </c>
      <c r="AG30" s="60" t="n">
        <f aca="false">AG31+AG34+AG37</f>
        <v>0</v>
      </c>
      <c r="AH30" s="60" t="n">
        <f aca="false">AH31+AH34+AH37</f>
        <v>0</v>
      </c>
      <c r="AI30" s="60" t="n">
        <f aca="false">AI31+AI34+AI37</f>
        <v>0</v>
      </c>
      <c r="AJ30" s="60" t="n">
        <f aca="false">AJ31+AJ34+AJ37</f>
        <v>0</v>
      </c>
      <c r="AK30" s="60" t="n">
        <f aca="false">AK31+AK34+AK37</f>
        <v>0</v>
      </c>
      <c r="AL30" s="61" t="n">
        <f aca="false">AL31+AL34+AL37</f>
        <v>87049</v>
      </c>
      <c r="AM30" s="59" t="n">
        <f aca="false">AM31+AM34+AM37</f>
        <v>0</v>
      </c>
    </row>
    <row r="31" s="55" customFormat="true" ht="33.75" hidden="false" customHeight="false" outlineLevel="0" collapsed="false">
      <c r="A31" s="56" t="s">
        <v>42</v>
      </c>
      <c r="B31" s="57" t="s">
        <v>26</v>
      </c>
      <c r="C31" s="57" t="s">
        <v>41</v>
      </c>
      <c r="D31" s="64" t="s">
        <v>43</v>
      </c>
      <c r="E31" s="57"/>
      <c r="F31" s="59" t="n">
        <f aca="false">F32</f>
        <v>2681</v>
      </c>
      <c r="G31" s="59" t="n">
        <f aca="false">G32</f>
        <v>0</v>
      </c>
      <c r="H31" s="59" t="n">
        <f aca="false">H32</f>
        <v>0</v>
      </c>
      <c r="I31" s="59" t="n">
        <f aca="false">I32</f>
        <v>0</v>
      </c>
      <c r="J31" s="59" t="n">
        <f aca="false">J32</f>
        <v>2681</v>
      </c>
      <c r="K31" s="59" t="n">
        <f aca="false">K32</f>
        <v>0</v>
      </c>
      <c r="L31" s="60" t="n">
        <f aca="false">L32</f>
        <v>0</v>
      </c>
      <c r="M31" s="60" t="n">
        <f aca="false">M32</f>
        <v>0</v>
      </c>
      <c r="N31" s="60" t="n">
        <f aca="false">N32</f>
        <v>86</v>
      </c>
      <c r="O31" s="60" t="n">
        <f aca="false">O32</f>
        <v>0</v>
      </c>
      <c r="P31" s="60" t="n">
        <f aca="false">P32</f>
        <v>0</v>
      </c>
      <c r="Q31" s="61" t="n">
        <f aca="false">Q32</f>
        <v>2767</v>
      </c>
      <c r="R31" s="59" t="n">
        <f aca="false">R32</f>
        <v>0</v>
      </c>
      <c r="S31" s="60" t="n">
        <f aca="false">S32</f>
        <v>0</v>
      </c>
      <c r="T31" s="60" t="n">
        <f aca="false">T32</f>
        <v>0</v>
      </c>
      <c r="U31" s="60" t="n">
        <f aca="false">U32</f>
        <v>0</v>
      </c>
      <c r="V31" s="60" t="n">
        <f aca="false">V32</f>
        <v>0</v>
      </c>
      <c r="W31" s="60" t="n">
        <f aca="false">W32</f>
        <v>0</v>
      </c>
      <c r="X31" s="61" t="n">
        <f aca="false">X32</f>
        <v>2767</v>
      </c>
      <c r="Y31" s="59" t="n">
        <f aca="false">Y32</f>
        <v>0</v>
      </c>
      <c r="Z31" s="60" t="n">
        <f aca="false">Z32</f>
        <v>0</v>
      </c>
      <c r="AA31" s="60" t="n">
        <f aca="false">AA32</f>
        <v>0</v>
      </c>
      <c r="AB31" s="60" t="n">
        <f aca="false">AB32</f>
        <v>0</v>
      </c>
      <c r="AC31" s="60" t="n">
        <f aca="false">AC32</f>
        <v>0</v>
      </c>
      <c r="AD31" s="60" t="n">
        <f aca="false">AD32</f>
        <v>0</v>
      </c>
      <c r="AE31" s="62" t="n">
        <f aca="false">AE32</f>
        <v>2767</v>
      </c>
      <c r="AF31" s="63" t="n">
        <f aca="false">AF32</f>
        <v>0</v>
      </c>
      <c r="AG31" s="60" t="n">
        <f aca="false">AG32</f>
        <v>0</v>
      </c>
      <c r="AH31" s="60" t="n">
        <f aca="false">AH32</f>
        <v>0</v>
      </c>
      <c r="AI31" s="60" t="n">
        <f aca="false">AI32</f>
        <v>0</v>
      </c>
      <c r="AJ31" s="60" t="n">
        <f aca="false">AJ32</f>
        <v>0</v>
      </c>
      <c r="AK31" s="60" t="n">
        <f aca="false">AK32</f>
        <v>0</v>
      </c>
      <c r="AL31" s="61" t="n">
        <f aca="false">AL32</f>
        <v>2767</v>
      </c>
      <c r="AM31" s="59" t="n">
        <f aca="false">AM32</f>
        <v>0</v>
      </c>
    </row>
    <row r="32" s="55" customFormat="true" ht="83.25" hidden="false" customHeight="false" outlineLevel="0" collapsed="false">
      <c r="A32" s="56" t="s">
        <v>34</v>
      </c>
      <c r="B32" s="57" t="s">
        <v>26</v>
      </c>
      <c r="C32" s="57" t="s">
        <v>41</v>
      </c>
      <c r="D32" s="64" t="s">
        <v>43</v>
      </c>
      <c r="E32" s="66" t="n">
        <v>100</v>
      </c>
      <c r="F32" s="59" t="n">
        <f aca="false">F33</f>
        <v>2681</v>
      </c>
      <c r="G32" s="59" t="n">
        <f aca="false">G33</f>
        <v>0</v>
      </c>
      <c r="H32" s="59" t="n">
        <f aca="false">H33</f>
        <v>0</v>
      </c>
      <c r="I32" s="59" t="n">
        <f aca="false">I33</f>
        <v>0</v>
      </c>
      <c r="J32" s="59" t="n">
        <f aca="false">J33</f>
        <v>2681</v>
      </c>
      <c r="K32" s="59" t="n">
        <f aca="false">K33</f>
        <v>0</v>
      </c>
      <c r="L32" s="60" t="n">
        <f aca="false">L33</f>
        <v>0</v>
      </c>
      <c r="M32" s="60" t="n">
        <f aca="false">M33</f>
        <v>0</v>
      </c>
      <c r="N32" s="60" t="n">
        <f aca="false">N33</f>
        <v>86</v>
      </c>
      <c r="O32" s="60" t="n">
        <f aca="false">O33</f>
        <v>0</v>
      </c>
      <c r="P32" s="60" t="n">
        <f aca="false">P33</f>
        <v>0</v>
      </c>
      <c r="Q32" s="61" t="n">
        <f aca="false">Q33</f>
        <v>2767</v>
      </c>
      <c r="R32" s="59" t="n">
        <f aca="false">R33</f>
        <v>0</v>
      </c>
      <c r="S32" s="60" t="n">
        <f aca="false">S33</f>
        <v>0</v>
      </c>
      <c r="T32" s="60" t="n">
        <f aca="false">T33</f>
        <v>0</v>
      </c>
      <c r="U32" s="60" t="n">
        <f aca="false">U33</f>
        <v>0</v>
      </c>
      <c r="V32" s="60" t="n">
        <f aca="false">V33</f>
        <v>0</v>
      </c>
      <c r="W32" s="60" t="n">
        <f aca="false">W33</f>
        <v>0</v>
      </c>
      <c r="X32" s="61" t="n">
        <f aca="false">X33</f>
        <v>2767</v>
      </c>
      <c r="Y32" s="59" t="n">
        <f aca="false">Y33</f>
        <v>0</v>
      </c>
      <c r="Z32" s="60" t="n">
        <f aca="false">Z33</f>
        <v>0</v>
      </c>
      <c r="AA32" s="60" t="n">
        <f aca="false">AA33</f>
        <v>0</v>
      </c>
      <c r="AB32" s="60" t="n">
        <f aca="false">AB33</f>
        <v>0</v>
      </c>
      <c r="AC32" s="60" t="n">
        <f aca="false">AC33</f>
        <v>0</v>
      </c>
      <c r="AD32" s="60" t="n">
        <f aca="false">AD33</f>
        <v>0</v>
      </c>
      <c r="AE32" s="62" t="n">
        <f aca="false">AE33</f>
        <v>2767</v>
      </c>
      <c r="AF32" s="63" t="n">
        <f aca="false">AF33</f>
        <v>0</v>
      </c>
      <c r="AG32" s="60" t="n">
        <f aca="false">AG33</f>
        <v>0</v>
      </c>
      <c r="AH32" s="60" t="n">
        <f aca="false">AH33</f>
        <v>0</v>
      </c>
      <c r="AI32" s="60" t="n">
        <f aca="false">AI33</f>
        <v>0</v>
      </c>
      <c r="AJ32" s="60" t="n">
        <f aca="false">AJ33</f>
        <v>0</v>
      </c>
      <c r="AK32" s="60" t="n">
        <f aca="false">AK33</f>
        <v>0</v>
      </c>
      <c r="AL32" s="61" t="n">
        <f aca="false">AL33</f>
        <v>2767</v>
      </c>
      <c r="AM32" s="59" t="n">
        <f aca="false">AM33</f>
        <v>0</v>
      </c>
    </row>
    <row r="33" s="55" customFormat="true" ht="33.75" hidden="false" customHeight="false" outlineLevel="0" collapsed="false">
      <c r="A33" s="68" t="s">
        <v>35</v>
      </c>
      <c r="B33" s="57" t="s">
        <v>26</v>
      </c>
      <c r="C33" s="57" t="s">
        <v>41</v>
      </c>
      <c r="D33" s="64" t="s">
        <v>43</v>
      </c>
      <c r="E33" s="66" t="n">
        <v>120</v>
      </c>
      <c r="F33" s="59" t="n">
        <v>2681</v>
      </c>
      <c r="G33" s="59"/>
      <c r="H33" s="59"/>
      <c r="I33" s="59"/>
      <c r="J33" s="59" t="n">
        <f aca="false">F33+H33</f>
        <v>2681</v>
      </c>
      <c r="K33" s="59" t="n">
        <f aca="false">G33+I33</f>
        <v>0</v>
      </c>
      <c r="L33" s="81"/>
      <c r="M33" s="81"/>
      <c r="N33" s="81" t="n">
        <v>86</v>
      </c>
      <c r="O33" s="81"/>
      <c r="P33" s="81"/>
      <c r="Q33" s="61" t="n">
        <f aca="false">J33+L33+M33+N33+O33+P33</f>
        <v>2767</v>
      </c>
      <c r="R33" s="59" t="n">
        <f aca="false">K33+P33</f>
        <v>0</v>
      </c>
      <c r="S33" s="81"/>
      <c r="T33" s="81"/>
      <c r="U33" s="81"/>
      <c r="V33" s="81"/>
      <c r="W33" s="81"/>
      <c r="X33" s="61" t="n">
        <f aca="false">Q33+S33+T33+U33+V33+W33</f>
        <v>2767</v>
      </c>
      <c r="Y33" s="59" t="n">
        <f aca="false">R33+W33</f>
        <v>0</v>
      </c>
      <c r="Z33" s="81"/>
      <c r="AA33" s="81"/>
      <c r="AB33" s="81"/>
      <c r="AC33" s="81"/>
      <c r="AD33" s="81"/>
      <c r="AE33" s="62" t="n">
        <f aca="false">X33+Z33+AA33+AB33+AC33+AD33</f>
        <v>2767</v>
      </c>
      <c r="AF33" s="63" t="n">
        <f aca="false">Y33+AD33</f>
        <v>0</v>
      </c>
      <c r="AG33" s="81"/>
      <c r="AH33" s="81"/>
      <c r="AI33" s="81"/>
      <c r="AJ33" s="81"/>
      <c r="AK33" s="81"/>
      <c r="AL33" s="61" t="n">
        <f aca="false">AE33+AG33+AH33+AI33+AJ33+AK33</f>
        <v>2767</v>
      </c>
      <c r="AM33" s="59" t="n">
        <f aca="false">AF33+AK33</f>
        <v>0</v>
      </c>
    </row>
    <row r="34" s="55" customFormat="true" ht="33.75" hidden="false" customHeight="false" outlineLevel="0" collapsed="false">
      <c r="A34" s="56" t="s">
        <v>44</v>
      </c>
      <c r="B34" s="57" t="s">
        <v>26</v>
      </c>
      <c r="C34" s="57" t="s">
        <v>41</v>
      </c>
      <c r="D34" s="64" t="s">
        <v>45</v>
      </c>
      <c r="E34" s="57"/>
      <c r="F34" s="59" t="n">
        <f aca="false">F35</f>
        <v>1765</v>
      </c>
      <c r="G34" s="59" t="n">
        <f aca="false">G35</f>
        <v>0</v>
      </c>
      <c r="H34" s="59" t="n">
        <f aca="false">H35</f>
        <v>0</v>
      </c>
      <c r="I34" s="59" t="n">
        <f aca="false">I35</f>
        <v>0</v>
      </c>
      <c r="J34" s="59" t="n">
        <f aca="false">J35</f>
        <v>1765</v>
      </c>
      <c r="K34" s="59" t="n">
        <f aca="false">K35</f>
        <v>0</v>
      </c>
      <c r="L34" s="60" t="n">
        <f aca="false">L35</f>
        <v>0</v>
      </c>
      <c r="M34" s="60" t="n">
        <f aca="false">M35</f>
        <v>0</v>
      </c>
      <c r="N34" s="60" t="n">
        <f aca="false">N35</f>
        <v>56</v>
      </c>
      <c r="O34" s="60" t="n">
        <f aca="false">O35</f>
        <v>0</v>
      </c>
      <c r="P34" s="60" t="n">
        <f aca="false">P35</f>
        <v>0</v>
      </c>
      <c r="Q34" s="61" t="n">
        <f aca="false">Q35</f>
        <v>1821</v>
      </c>
      <c r="R34" s="59" t="n">
        <f aca="false">R35</f>
        <v>0</v>
      </c>
      <c r="S34" s="60" t="n">
        <f aca="false">S35</f>
        <v>0</v>
      </c>
      <c r="T34" s="60" t="n">
        <f aca="false">T35</f>
        <v>0</v>
      </c>
      <c r="U34" s="60" t="n">
        <f aca="false">U35</f>
        <v>0</v>
      </c>
      <c r="V34" s="60" t="n">
        <f aca="false">V35</f>
        <v>0</v>
      </c>
      <c r="W34" s="60" t="n">
        <f aca="false">W35</f>
        <v>0</v>
      </c>
      <c r="X34" s="61" t="n">
        <f aca="false">X35</f>
        <v>1821</v>
      </c>
      <c r="Y34" s="59" t="n">
        <f aca="false">Y35</f>
        <v>0</v>
      </c>
      <c r="Z34" s="60" t="n">
        <f aca="false">Z35</f>
        <v>0</v>
      </c>
      <c r="AA34" s="60" t="n">
        <f aca="false">AA35</f>
        <v>0</v>
      </c>
      <c r="AB34" s="60" t="n">
        <f aca="false">AB35</f>
        <v>0</v>
      </c>
      <c r="AC34" s="60" t="n">
        <f aca="false">AC35</f>
        <v>0</v>
      </c>
      <c r="AD34" s="60" t="n">
        <f aca="false">AD35</f>
        <v>0</v>
      </c>
      <c r="AE34" s="62" t="n">
        <f aca="false">AE35</f>
        <v>1821</v>
      </c>
      <c r="AF34" s="63" t="n">
        <f aca="false">AF35</f>
        <v>0</v>
      </c>
      <c r="AG34" s="60" t="n">
        <f aca="false">AG35</f>
        <v>0</v>
      </c>
      <c r="AH34" s="60" t="n">
        <f aca="false">AH35</f>
        <v>0</v>
      </c>
      <c r="AI34" s="60" t="n">
        <f aca="false">AI35</f>
        <v>0</v>
      </c>
      <c r="AJ34" s="60" t="n">
        <f aca="false">AJ35</f>
        <v>0</v>
      </c>
      <c r="AK34" s="60" t="n">
        <f aca="false">AK35</f>
        <v>0</v>
      </c>
      <c r="AL34" s="61" t="n">
        <f aca="false">AL35</f>
        <v>1821</v>
      </c>
      <c r="AM34" s="59" t="n">
        <f aca="false">AM35</f>
        <v>0</v>
      </c>
    </row>
    <row r="35" s="65" customFormat="true" ht="82.5" hidden="false" customHeight="false" outlineLevel="0" collapsed="false">
      <c r="A35" s="56" t="s">
        <v>34</v>
      </c>
      <c r="B35" s="57" t="s">
        <v>26</v>
      </c>
      <c r="C35" s="57" t="s">
        <v>41</v>
      </c>
      <c r="D35" s="64" t="s">
        <v>45</v>
      </c>
      <c r="E35" s="66" t="n">
        <v>100</v>
      </c>
      <c r="F35" s="59" t="n">
        <f aca="false">F36</f>
        <v>1765</v>
      </c>
      <c r="G35" s="59" t="n">
        <f aca="false">G36</f>
        <v>0</v>
      </c>
      <c r="H35" s="59" t="n">
        <f aca="false">H36</f>
        <v>0</v>
      </c>
      <c r="I35" s="59" t="n">
        <f aca="false">I36</f>
        <v>0</v>
      </c>
      <c r="J35" s="59" t="n">
        <f aca="false">J36</f>
        <v>1765</v>
      </c>
      <c r="K35" s="59" t="n">
        <f aca="false">K36</f>
        <v>0</v>
      </c>
      <c r="L35" s="60" t="n">
        <f aca="false">L36</f>
        <v>0</v>
      </c>
      <c r="M35" s="60" t="n">
        <f aca="false">M36</f>
        <v>0</v>
      </c>
      <c r="N35" s="60" t="n">
        <f aca="false">N36</f>
        <v>56</v>
      </c>
      <c r="O35" s="60" t="n">
        <f aca="false">O36</f>
        <v>0</v>
      </c>
      <c r="P35" s="60" t="n">
        <f aca="false">P36</f>
        <v>0</v>
      </c>
      <c r="Q35" s="61" t="n">
        <f aca="false">Q36</f>
        <v>1821</v>
      </c>
      <c r="R35" s="59" t="n">
        <f aca="false">R36</f>
        <v>0</v>
      </c>
      <c r="S35" s="60" t="n">
        <f aca="false">S36</f>
        <v>0</v>
      </c>
      <c r="T35" s="60" t="n">
        <f aca="false">T36</f>
        <v>0</v>
      </c>
      <c r="U35" s="60" t="n">
        <f aca="false">U36</f>
        <v>0</v>
      </c>
      <c r="V35" s="60" t="n">
        <f aca="false">V36</f>
        <v>0</v>
      </c>
      <c r="W35" s="60" t="n">
        <f aca="false">W36</f>
        <v>0</v>
      </c>
      <c r="X35" s="61" t="n">
        <f aca="false">X36</f>
        <v>1821</v>
      </c>
      <c r="Y35" s="59" t="n">
        <f aca="false">Y36</f>
        <v>0</v>
      </c>
      <c r="Z35" s="60" t="n">
        <f aca="false">Z36</f>
        <v>0</v>
      </c>
      <c r="AA35" s="60" t="n">
        <f aca="false">AA36</f>
        <v>0</v>
      </c>
      <c r="AB35" s="60" t="n">
        <f aca="false">AB36</f>
        <v>0</v>
      </c>
      <c r="AC35" s="60" t="n">
        <f aca="false">AC36</f>
        <v>0</v>
      </c>
      <c r="AD35" s="60" t="n">
        <f aca="false">AD36</f>
        <v>0</v>
      </c>
      <c r="AE35" s="62" t="n">
        <f aca="false">AE36</f>
        <v>1821</v>
      </c>
      <c r="AF35" s="63" t="n">
        <f aca="false">AF36</f>
        <v>0</v>
      </c>
      <c r="AG35" s="60" t="n">
        <f aca="false">AG36</f>
        <v>0</v>
      </c>
      <c r="AH35" s="60" t="n">
        <f aca="false">AH36</f>
        <v>0</v>
      </c>
      <c r="AI35" s="60" t="n">
        <f aca="false">AI36</f>
        <v>0</v>
      </c>
      <c r="AJ35" s="60" t="n">
        <f aca="false">AJ36</f>
        <v>0</v>
      </c>
      <c r="AK35" s="60" t="n">
        <f aca="false">AK36</f>
        <v>0</v>
      </c>
      <c r="AL35" s="61" t="n">
        <f aca="false">AL36</f>
        <v>1821</v>
      </c>
      <c r="AM35" s="59" t="n">
        <f aca="false">AM36</f>
        <v>0</v>
      </c>
    </row>
    <row r="36" s="65" customFormat="true" ht="33" hidden="false" customHeight="false" outlineLevel="0" collapsed="false">
      <c r="A36" s="68" t="s">
        <v>35</v>
      </c>
      <c r="B36" s="57" t="s">
        <v>26</v>
      </c>
      <c r="C36" s="57" t="s">
        <v>41</v>
      </c>
      <c r="D36" s="64" t="s">
        <v>45</v>
      </c>
      <c r="E36" s="66" t="n">
        <v>120</v>
      </c>
      <c r="F36" s="59" t="n">
        <v>1765</v>
      </c>
      <c r="G36" s="59"/>
      <c r="H36" s="59"/>
      <c r="I36" s="59"/>
      <c r="J36" s="59" t="n">
        <f aca="false">F36+H36</f>
        <v>1765</v>
      </c>
      <c r="K36" s="59" t="n">
        <f aca="false">G36+I36</f>
        <v>0</v>
      </c>
      <c r="L36" s="82"/>
      <c r="M36" s="82"/>
      <c r="N36" s="69" t="n">
        <v>56</v>
      </c>
      <c r="O36" s="82"/>
      <c r="P36" s="82"/>
      <c r="Q36" s="61" t="n">
        <f aca="false">J36+L36+M36+N36+O36+P36</f>
        <v>1821</v>
      </c>
      <c r="R36" s="59" t="n">
        <f aca="false">K36+P36</f>
        <v>0</v>
      </c>
      <c r="S36" s="82"/>
      <c r="T36" s="82"/>
      <c r="U36" s="69"/>
      <c r="V36" s="82"/>
      <c r="W36" s="82"/>
      <c r="X36" s="61" t="n">
        <f aca="false">Q36+S36+T36+U36+V36+W36</f>
        <v>1821</v>
      </c>
      <c r="Y36" s="59" t="n">
        <f aca="false">R36+W36</f>
        <v>0</v>
      </c>
      <c r="Z36" s="82"/>
      <c r="AA36" s="82"/>
      <c r="AB36" s="69"/>
      <c r="AC36" s="82"/>
      <c r="AD36" s="82"/>
      <c r="AE36" s="62" t="n">
        <f aca="false">X36+Z36+AA36+AB36+AC36+AD36</f>
        <v>1821</v>
      </c>
      <c r="AF36" s="63" t="n">
        <f aca="false">Y36+AD36</f>
        <v>0</v>
      </c>
      <c r="AG36" s="82"/>
      <c r="AH36" s="82"/>
      <c r="AI36" s="69"/>
      <c r="AJ36" s="82"/>
      <c r="AK36" s="82"/>
      <c r="AL36" s="61" t="n">
        <f aca="false">AE36+AG36+AH36+AI36+AJ36+AK36</f>
        <v>1821</v>
      </c>
      <c r="AM36" s="59" t="n">
        <f aca="false">AF36+AK36</f>
        <v>0</v>
      </c>
    </row>
    <row r="37" s="67" customFormat="true" ht="16.5" hidden="false" customHeight="false" outlineLevel="0" collapsed="false">
      <c r="A37" s="56" t="s">
        <v>46</v>
      </c>
      <c r="B37" s="57" t="s">
        <v>26</v>
      </c>
      <c r="C37" s="57" t="s">
        <v>41</v>
      </c>
      <c r="D37" s="58" t="s">
        <v>47</v>
      </c>
      <c r="E37" s="57"/>
      <c r="F37" s="59" t="n">
        <f aca="false">F38+F40+F42+F45</f>
        <v>75332</v>
      </c>
      <c r="G37" s="59" t="n">
        <f aca="false">G38+G40+G42+G45</f>
        <v>0</v>
      </c>
      <c r="H37" s="59" t="n">
        <f aca="false">H38+H40+H42+H45</f>
        <v>1205</v>
      </c>
      <c r="I37" s="59" t="n">
        <f aca="false">I38+I40+I42+I45</f>
        <v>0</v>
      </c>
      <c r="J37" s="59" t="n">
        <f aca="false">J38+J40+J42+J45</f>
        <v>76537</v>
      </c>
      <c r="K37" s="59" t="n">
        <f aca="false">K38+K40+K42+K45</f>
        <v>0</v>
      </c>
      <c r="L37" s="60" t="n">
        <f aca="false">L38+L40+L42+L45</f>
        <v>0</v>
      </c>
      <c r="M37" s="60" t="n">
        <f aca="false">M38+M40+M42+M45</f>
        <v>0</v>
      </c>
      <c r="N37" s="60" t="n">
        <f aca="false">N38+N40+N42+N45</f>
        <v>5924</v>
      </c>
      <c r="O37" s="60" t="n">
        <f aca="false">O38+O40+O42+O45</f>
        <v>0</v>
      </c>
      <c r="P37" s="60" t="n">
        <f aca="false">P38+P40+P42+P45</f>
        <v>0</v>
      </c>
      <c r="Q37" s="61" t="n">
        <f aca="false">Q38+Q40+Q42+Q45</f>
        <v>82461</v>
      </c>
      <c r="R37" s="59" t="n">
        <f aca="false">R38+R40+R42+R45</f>
        <v>0</v>
      </c>
      <c r="S37" s="60" t="n">
        <f aca="false">S38+S40+S42+S45</f>
        <v>0</v>
      </c>
      <c r="T37" s="60" t="n">
        <f aca="false">T38+T40+T42+T45</f>
        <v>0</v>
      </c>
      <c r="U37" s="60" t="n">
        <f aca="false">U38+U40+U42+U45</f>
        <v>0</v>
      </c>
      <c r="V37" s="60" t="n">
        <f aca="false">V38+V40+V42+V45</f>
        <v>0</v>
      </c>
      <c r="W37" s="60" t="n">
        <f aca="false">W38+W40+W42+W45</f>
        <v>0</v>
      </c>
      <c r="X37" s="61" t="n">
        <f aca="false">X38+X40+X42+X45</f>
        <v>82461</v>
      </c>
      <c r="Y37" s="59" t="n">
        <f aca="false">Y38+Y40+Y42+Y45</f>
        <v>0</v>
      </c>
      <c r="Z37" s="60" t="n">
        <f aca="false">Z38+Z40+Z42+Z45</f>
        <v>0</v>
      </c>
      <c r="AA37" s="60" t="n">
        <f aca="false">AA38+AA40+AA42+AA45</f>
        <v>0</v>
      </c>
      <c r="AB37" s="60" t="n">
        <f aca="false">AB38+AB40+AB42+AB45</f>
        <v>0</v>
      </c>
      <c r="AC37" s="60" t="n">
        <f aca="false">AC38+AC40+AC42+AC45</f>
        <v>0</v>
      </c>
      <c r="AD37" s="60" t="n">
        <f aca="false">AD38+AD40+AD42+AD45</f>
        <v>0</v>
      </c>
      <c r="AE37" s="62" t="n">
        <f aca="false">AE38+AE40+AE42+AE45</f>
        <v>82461</v>
      </c>
      <c r="AF37" s="63" t="n">
        <f aca="false">AF38+AF40+AF42+AF45</f>
        <v>0</v>
      </c>
      <c r="AG37" s="60" t="n">
        <f aca="false">AG38+AG40+AG42+AG45</f>
        <v>0</v>
      </c>
      <c r="AH37" s="60" t="n">
        <f aca="false">AH38+AH40+AH42+AH45</f>
        <v>0</v>
      </c>
      <c r="AI37" s="60" t="n">
        <f aca="false">AI38+AI40+AI42+AI45</f>
        <v>0</v>
      </c>
      <c r="AJ37" s="60" t="n">
        <f aca="false">AJ38+AJ40+AJ42+AJ45</f>
        <v>0</v>
      </c>
      <c r="AK37" s="60" t="n">
        <f aca="false">AK38+AK40+AK42+AK45</f>
        <v>0</v>
      </c>
      <c r="AL37" s="61" t="n">
        <f aca="false">AL38+AL40+AL42+AL45</f>
        <v>82461</v>
      </c>
      <c r="AM37" s="59" t="n">
        <f aca="false">AM38+AM40+AM42+AM45</f>
        <v>0</v>
      </c>
    </row>
    <row r="38" s="83" customFormat="true" ht="82.5" hidden="false" customHeight="false" outlineLevel="0" collapsed="false">
      <c r="A38" s="56" t="s">
        <v>34</v>
      </c>
      <c r="B38" s="57" t="s">
        <v>26</v>
      </c>
      <c r="C38" s="57" t="s">
        <v>41</v>
      </c>
      <c r="D38" s="58" t="s">
        <v>47</v>
      </c>
      <c r="E38" s="66" t="n">
        <v>100</v>
      </c>
      <c r="F38" s="59" t="n">
        <f aca="false">F39</f>
        <v>65447</v>
      </c>
      <c r="G38" s="59" t="n">
        <f aca="false">G39</f>
        <v>0</v>
      </c>
      <c r="H38" s="59" t="n">
        <f aca="false">H39</f>
        <v>0</v>
      </c>
      <c r="I38" s="59" t="n">
        <f aca="false">I39</f>
        <v>0</v>
      </c>
      <c r="J38" s="59" t="n">
        <f aca="false">J39</f>
        <v>65447</v>
      </c>
      <c r="K38" s="59" t="n">
        <f aca="false">K39</f>
        <v>0</v>
      </c>
      <c r="L38" s="60" t="n">
        <f aca="false">L39</f>
        <v>0</v>
      </c>
      <c r="M38" s="60" t="n">
        <f aca="false">M39</f>
        <v>0</v>
      </c>
      <c r="N38" s="60" t="n">
        <f aca="false">N39</f>
        <v>5924</v>
      </c>
      <c r="O38" s="60" t="n">
        <f aca="false">O39</f>
        <v>0</v>
      </c>
      <c r="P38" s="60" t="n">
        <f aca="false">P39</f>
        <v>0</v>
      </c>
      <c r="Q38" s="61" t="n">
        <f aca="false">Q39</f>
        <v>71371</v>
      </c>
      <c r="R38" s="59" t="n">
        <f aca="false">R39</f>
        <v>0</v>
      </c>
      <c r="S38" s="60" t="n">
        <f aca="false">S39</f>
        <v>0</v>
      </c>
      <c r="T38" s="60" t="n">
        <f aca="false">T39</f>
        <v>0</v>
      </c>
      <c r="U38" s="60" t="n">
        <f aca="false">U39</f>
        <v>0</v>
      </c>
      <c r="V38" s="60" t="n">
        <f aca="false">V39</f>
        <v>0</v>
      </c>
      <c r="W38" s="60" t="n">
        <f aca="false">W39</f>
        <v>0</v>
      </c>
      <c r="X38" s="61" t="n">
        <f aca="false">X39</f>
        <v>71371</v>
      </c>
      <c r="Y38" s="59" t="n">
        <f aca="false">Y39</f>
        <v>0</v>
      </c>
      <c r="Z38" s="60" t="n">
        <f aca="false">Z39</f>
        <v>0</v>
      </c>
      <c r="AA38" s="60" t="n">
        <f aca="false">AA39</f>
        <v>0</v>
      </c>
      <c r="AB38" s="60" t="n">
        <f aca="false">AB39</f>
        <v>0</v>
      </c>
      <c r="AC38" s="60" t="n">
        <f aca="false">AC39</f>
        <v>0</v>
      </c>
      <c r="AD38" s="60" t="n">
        <f aca="false">AD39</f>
        <v>0</v>
      </c>
      <c r="AE38" s="62" t="n">
        <f aca="false">AE39</f>
        <v>71371</v>
      </c>
      <c r="AF38" s="63" t="n">
        <f aca="false">AF39</f>
        <v>0</v>
      </c>
      <c r="AG38" s="60" t="n">
        <f aca="false">AG39</f>
        <v>0</v>
      </c>
      <c r="AH38" s="60" t="n">
        <f aca="false">AH39</f>
        <v>0</v>
      </c>
      <c r="AI38" s="60" t="n">
        <f aca="false">AI39</f>
        <v>0</v>
      </c>
      <c r="AJ38" s="60" t="n">
        <f aca="false">AJ39</f>
        <v>0</v>
      </c>
      <c r="AK38" s="60" t="n">
        <f aca="false">AK39</f>
        <v>0</v>
      </c>
      <c r="AL38" s="61" t="n">
        <f aca="false">AL39</f>
        <v>71371</v>
      </c>
      <c r="AM38" s="59" t="n">
        <f aca="false">AM39</f>
        <v>0</v>
      </c>
    </row>
    <row r="39" s="83" customFormat="true" ht="33" hidden="false" customHeight="false" outlineLevel="0" collapsed="false">
      <c r="A39" s="68" t="s">
        <v>35</v>
      </c>
      <c r="B39" s="57" t="s">
        <v>26</v>
      </c>
      <c r="C39" s="57" t="s">
        <v>41</v>
      </c>
      <c r="D39" s="58" t="s">
        <v>47</v>
      </c>
      <c r="E39" s="66" t="n">
        <v>120</v>
      </c>
      <c r="F39" s="59" t="n">
        <f aca="false">65447</f>
        <v>65447</v>
      </c>
      <c r="G39" s="59"/>
      <c r="H39" s="59"/>
      <c r="I39" s="59"/>
      <c r="J39" s="59" t="n">
        <f aca="false">F39+H39</f>
        <v>65447</v>
      </c>
      <c r="K39" s="59" t="n">
        <f aca="false">G39+I39</f>
        <v>0</v>
      </c>
      <c r="L39" s="84"/>
      <c r="M39" s="84"/>
      <c r="N39" s="84" t="n">
        <v>5924</v>
      </c>
      <c r="O39" s="84"/>
      <c r="P39" s="84"/>
      <c r="Q39" s="61" t="n">
        <f aca="false">J39+L39+M39+N39+O39+P39</f>
        <v>71371</v>
      </c>
      <c r="R39" s="59" t="n">
        <f aca="false">K39+P39</f>
        <v>0</v>
      </c>
      <c r="S39" s="84"/>
      <c r="T39" s="84"/>
      <c r="U39" s="84"/>
      <c r="V39" s="84"/>
      <c r="W39" s="84"/>
      <c r="X39" s="61" t="n">
        <f aca="false">Q39+S39+T39+U39+V39+W39</f>
        <v>71371</v>
      </c>
      <c r="Y39" s="59" t="n">
        <f aca="false">R39+W39</f>
        <v>0</v>
      </c>
      <c r="Z39" s="84"/>
      <c r="AA39" s="84"/>
      <c r="AB39" s="84"/>
      <c r="AC39" s="84"/>
      <c r="AD39" s="84"/>
      <c r="AE39" s="62" t="n">
        <f aca="false">X39+Z39+AA39+AB39+AC39+AD39</f>
        <v>71371</v>
      </c>
      <c r="AF39" s="63" t="n">
        <f aca="false">Y39+AD39</f>
        <v>0</v>
      </c>
      <c r="AG39" s="84"/>
      <c r="AH39" s="84"/>
      <c r="AI39" s="84"/>
      <c r="AJ39" s="84"/>
      <c r="AK39" s="84"/>
      <c r="AL39" s="61" t="n">
        <f aca="false">AE39+AG39+AH39+AI39+AJ39+AK39</f>
        <v>71371</v>
      </c>
      <c r="AM39" s="59" t="n">
        <f aca="false">AF39+AK39</f>
        <v>0</v>
      </c>
    </row>
    <row r="40" s="83" customFormat="true" ht="33" hidden="false" customHeight="false" outlineLevel="0" collapsed="false">
      <c r="A40" s="56" t="s">
        <v>48</v>
      </c>
      <c r="B40" s="57" t="s">
        <v>26</v>
      </c>
      <c r="C40" s="57" t="s">
        <v>41</v>
      </c>
      <c r="D40" s="58" t="s">
        <v>47</v>
      </c>
      <c r="E40" s="66" t="n">
        <v>200</v>
      </c>
      <c r="F40" s="59" t="n">
        <f aca="false">F41</f>
        <v>9406</v>
      </c>
      <c r="G40" s="59" t="n">
        <f aca="false">G41</f>
        <v>0</v>
      </c>
      <c r="H40" s="59" t="n">
        <f aca="false">H41</f>
        <v>1205</v>
      </c>
      <c r="I40" s="59" t="n">
        <f aca="false">I41</f>
        <v>0</v>
      </c>
      <c r="J40" s="59" t="n">
        <f aca="false">J41</f>
        <v>10611</v>
      </c>
      <c r="K40" s="59" t="n">
        <f aca="false">K41</f>
        <v>0</v>
      </c>
      <c r="L40" s="60" t="n">
        <f aca="false">L41</f>
        <v>0</v>
      </c>
      <c r="M40" s="60" t="n">
        <f aca="false">M41</f>
        <v>0</v>
      </c>
      <c r="N40" s="60" t="n">
        <f aca="false">N41</f>
        <v>0</v>
      </c>
      <c r="O40" s="60" t="n">
        <f aca="false">O41</f>
        <v>0</v>
      </c>
      <c r="P40" s="60" t="n">
        <f aca="false">P41</f>
        <v>0</v>
      </c>
      <c r="Q40" s="61" t="n">
        <f aca="false">Q41</f>
        <v>10611</v>
      </c>
      <c r="R40" s="59" t="n">
        <f aca="false">R41</f>
        <v>0</v>
      </c>
      <c r="S40" s="60" t="n">
        <f aca="false">S41</f>
        <v>0</v>
      </c>
      <c r="T40" s="60" t="n">
        <f aca="false">T41</f>
        <v>0</v>
      </c>
      <c r="U40" s="60" t="n">
        <f aca="false">U41</f>
        <v>0</v>
      </c>
      <c r="V40" s="60" t="n">
        <f aca="false">V41</f>
        <v>0</v>
      </c>
      <c r="W40" s="60" t="n">
        <f aca="false">W41</f>
        <v>0</v>
      </c>
      <c r="X40" s="61" t="n">
        <f aca="false">X41</f>
        <v>10611</v>
      </c>
      <c r="Y40" s="59" t="n">
        <f aca="false">Y41</f>
        <v>0</v>
      </c>
      <c r="Z40" s="60" t="n">
        <f aca="false">Z41</f>
        <v>0</v>
      </c>
      <c r="AA40" s="60" t="n">
        <f aca="false">AA41</f>
        <v>0</v>
      </c>
      <c r="AB40" s="60" t="n">
        <f aca="false">AB41</f>
        <v>0</v>
      </c>
      <c r="AC40" s="60" t="n">
        <f aca="false">AC41</f>
        <v>0</v>
      </c>
      <c r="AD40" s="60" t="n">
        <f aca="false">AD41</f>
        <v>0</v>
      </c>
      <c r="AE40" s="62" t="n">
        <f aca="false">AE41</f>
        <v>10611</v>
      </c>
      <c r="AF40" s="63" t="n">
        <f aca="false">AF41</f>
        <v>0</v>
      </c>
      <c r="AG40" s="60" t="n">
        <f aca="false">AG41</f>
        <v>0</v>
      </c>
      <c r="AH40" s="60" t="n">
        <f aca="false">AH41</f>
        <v>0</v>
      </c>
      <c r="AI40" s="60" t="n">
        <f aca="false">AI41</f>
        <v>0</v>
      </c>
      <c r="AJ40" s="60" t="n">
        <f aca="false">AJ41</f>
        <v>0</v>
      </c>
      <c r="AK40" s="60" t="n">
        <f aca="false">AK41</f>
        <v>0</v>
      </c>
      <c r="AL40" s="61" t="n">
        <f aca="false">AL41</f>
        <v>10611</v>
      </c>
      <c r="AM40" s="59" t="n">
        <f aca="false">AM41</f>
        <v>0</v>
      </c>
    </row>
    <row r="41" s="83" customFormat="true" ht="49.5" hidden="false" customHeight="false" outlineLevel="0" collapsed="false">
      <c r="A41" s="68" t="s">
        <v>49</v>
      </c>
      <c r="B41" s="57" t="s">
        <v>26</v>
      </c>
      <c r="C41" s="57" t="s">
        <v>41</v>
      </c>
      <c r="D41" s="58" t="s">
        <v>47</v>
      </c>
      <c r="E41" s="66" t="n">
        <v>240</v>
      </c>
      <c r="F41" s="59" t="n">
        <v>9406</v>
      </c>
      <c r="G41" s="59"/>
      <c r="H41" s="59" t="n">
        <v>1205</v>
      </c>
      <c r="I41" s="59"/>
      <c r="J41" s="59" t="n">
        <f aca="false">F41+H41</f>
        <v>10611</v>
      </c>
      <c r="K41" s="59" t="n">
        <f aca="false">G41+I41</f>
        <v>0</v>
      </c>
      <c r="L41" s="84"/>
      <c r="M41" s="84"/>
      <c r="N41" s="84"/>
      <c r="O41" s="84"/>
      <c r="P41" s="84"/>
      <c r="Q41" s="61" t="n">
        <f aca="false">J41+L41+M41+N41+O41+P41</f>
        <v>10611</v>
      </c>
      <c r="R41" s="59" t="n">
        <f aca="false">K41+P41</f>
        <v>0</v>
      </c>
      <c r="S41" s="84"/>
      <c r="T41" s="84"/>
      <c r="U41" s="84"/>
      <c r="V41" s="84"/>
      <c r="W41" s="84"/>
      <c r="X41" s="61" t="n">
        <f aca="false">Q41+S41+T41+U41+V41+W41</f>
        <v>10611</v>
      </c>
      <c r="Y41" s="59" t="n">
        <f aca="false">R41+W41</f>
        <v>0</v>
      </c>
      <c r="Z41" s="84"/>
      <c r="AA41" s="84"/>
      <c r="AB41" s="84"/>
      <c r="AC41" s="84"/>
      <c r="AD41" s="84"/>
      <c r="AE41" s="62" t="n">
        <f aca="false">X41+Z41+AA41+AB41+AC41+AD41</f>
        <v>10611</v>
      </c>
      <c r="AF41" s="63" t="n">
        <f aca="false">Y41+AD41</f>
        <v>0</v>
      </c>
      <c r="AG41" s="84"/>
      <c r="AH41" s="84"/>
      <c r="AI41" s="84"/>
      <c r="AJ41" s="84"/>
      <c r="AK41" s="84"/>
      <c r="AL41" s="61" t="n">
        <f aca="false">AE41+AG41+AH41+AI41+AJ41+AK41</f>
        <v>10611</v>
      </c>
      <c r="AM41" s="59" t="n">
        <f aca="false">AF41+AK41</f>
        <v>0</v>
      </c>
    </row>
    <row r="42" s="83" customFormat="true" ht="33" hidden="false" customHeight="false" outlineLevel="0" collapsed="false">
      <c r="A42" s="85" t="s">
        <v>50</v>
      </c>
      <c r="B42" s="57" t="s">
        <v>26</v>
      </c>
      <c r="C42" s="57" t="s">
        <v>41</v>
      </c>
      <c r="D42" s="58" t="s">
        <v>47</v>
      </c>
      <c r="E42" s="66" t="n">
        <v>300</v>
      </c>
      <c r="F42" s="59" t="n">
        <f aca="false">F43+F44</f>
        <v>96</v>
      </c>
      <c r="G42" s="59" t="n">
        <f aca="false">G43+G44</f>
        <v>0</v>
      </c>
      <c r="H42" s="59" t="n">
        <f aca="false">H43+H44</f>
        <v>0</v>
      </c>
      <c r="I42" s="59" t="n">
        <f aca="false">I43+I44</f>
        <v>0</v>
      </c>
      <c r="J42" s="59" t="n">
        <f aca="false">J43+J44</f>
        <v>96</v>
      </c>
      <c r="K42" s="59" t="n">
        <f aca="false">K43+K44</f>
        <v>0</v>
      </c>
      <c r="L42" s="60" t="n">
        <f aca="false">L43+L44</f>
        <v>0</v>
      </c>
      <c r="M42" s="60" t="n">
        <f aca="false">M43+M44</f>
        <v>0</v>
      </c>
      <c r="N42" s="60" t="n">
        <f aca="false">N43+N44</f>
        <v>0</v>
      </c>
      <c r="O42" s="60" t="n">
        <f aca="false">O43+O44</f>
        <v>0</v>
      </c>
      <c r="P42" s="60" t="n">
        <f aca="false">P43+P44</f>
        <v>0</v>
      </c>
      <c r="Q42" s="61" t="n">
        <f aca="false">Q43+Q44</f>
        <v>96</v>
      </c>
      <c r="R42" s="59" t="n">
        <f aca="false">R43+R44</f>
        <v>0</v>
      </c>
      <c r="S42" s="60" t="n">
        <f aca="false">S43+S44</f>
        <v>0</v>
      </c>
      <c r="T42" s="60" t="n">
        <f aca="false">T43+T44</f>
        <v>0</v>
      </c>
      <c r="U42" s="60" t="n">
        <f aca="false">U43+U44</f>
        <v>0</v>
      </c>
      <c r="V42" s="60" t="n">
        <f aca="false">V43+V44</f>
        <v>0</v>
      </c>
      <c r="W42" s="60" t="n">
        <f aca="false">W43+W44</f>
        <v>0</v>
      </c>
      <c r="X42" s="61" t="n">
        <f aca="false">X43+X44</f>
        <v>96</v>
      </c>
      <c r="Y42" s="59" t="n">
        <f aca="false">Y43+Y44</f>
        <v>0</v>
      </c>
      <c r="Z42" s="60" t="n">
        <f aca="false">Z43+Z44</f>
        <v>0</v>
      </c>
      <c r="AA42" s="60" t="n">
        <f aca="false">AA43+AA44</f>
        <v>0</v>
      </c>
      <c r="AB42" s="60" t="n">
        <f aca="false">AB43+AB44</f>
        <v>0</v>
      </c>
      <c r="AC42" s="60" t="n">
        <f aca="false">AC43+AC44</f>
        <v>0</v>
      </c>
      <c r="AD42" s="60" t="n">
        <f aca="false">AD43+AD44</f>
        <v>0</v>
      </c>
      <c r="AE42" s="62" t="n">
        <f aca="false">AE43+AE44</f>
        <v>96</v>
      </c>
      <c r="AF42" s="63" t="n">
        <f aca="false">AF43+AF44</f>
        <v>0</v>
      </c>
      <c r="AG42" s="60" t="n">
        <f aca="false">AG43+AG44</f>
        <v>0</v>
      </c>
      <c r="AH42" s="60" t="n">
        <f aca="false">AH43+AH44</f>
        <v>0</v>
      </c>
      <c r="AI42" s="60" t="n">
        <f aca="false">AI43+AI44</f>
        <v>0</v>
      </c>
      <c r="AJ42" s="60" t="n">
        <f aca="false">AJ43+AJ44</f>
        <v>0</v>
      </c>
      <c r="AK42" s="60" t="n">
        <f aca="false">AK43+AK44</f>
        <v>0</v>
      </c>
      <c r="AL42" s="61" t="n">
        <f aca="false">AL43+AL44</f>
        <v>96</v>
      </c>
      <c r="AM42" s="59" t="n">
        <f aca="false">AM43+AM44</f>
        <v>0</v>
      </c>
    </row>
    <row r="43" s="91" customFormat="true" ht="33" hidden="true" customHeight="false" outlineLevel="0" collapsed="false">
      <c r="A43" s="86" t="s">
        <v>51</v>
      </c>
      <c r="B43" s="57" t="s">
        <v>26</v>
      </c>
      <c r="C43" s="57" t="s">
        <v>41</v>
      </c>
      <c r="D43" s="58" t="s">
        <v>47</v>
      </c>
      <c r="E43" s="66" t="n">
        <v>320</v>
      </c>
      <c r="F43" s="71"/>
      <c r="G43" s="71"/>
      <c r="H43" s="71"/>
      <c r="I43" s="71"/>
      <c r="J43" s="71" t="n">
        <f aca="false">F43+H43</f>
        <v>0</v>
      </c>
      <c r="K43" s="71" t="n">
        <f aca="false">G43+I43</f>
        <v>0</v>
      </c>
      <c r="L43" s="87"/>
      <c r="M43" s="87"/>
      <c r="N43" s="87"/>
      <c r="O43" s="87"/>
      <c r="P43" s="87"/>
      <c r="Q43" s="88"/>
      <c r="R43" s="88"/>
      <c r="S43" s="87"/>
      <c r="T43" s="87"/>
      <c r="U43" s="87"/>
      <c r="V43" s="87"/>
      <c r="W43" s="87"/>
      <c r="X43" s="88"/>
      <c r="Y43" s="88"/>
      <c r="Z43" s="87"/>
      <c r="AA43" s="87"/>
      <c r="AB43" s="87"/>
      <c r="AC43" s="87"/>
      <c r="AD43" s="87"/>
      <c r="AE43" s="89"/>
      <c r="AF43" s="89"/>
      <c r="AG43" s="84"/>
      <c r="AH43" s="84"/>
      <c r="AI43" s="84"/>
      <c r="AJ43" s="84"/>
      <c r="AK43" s="84"/>
      <c r="AL43" s="90"/>
      <c r="AM43" s="90"/>
    </row>
    <row r="44" s="83" customFormat="true" ht="16.5" hidden="false" customHeight="false" outlineLevel="0" collapsed="false">
      <c r="A44" s="68" t="s">
        <v>52</v>
      </c>
      <c r="B44" s="57" t="s">
        <v>26</v>
      </c>
      <c r="C44" s="57" t="s">
        <v>41</v>
      </c>
      <c r="D44" s="58" t="s">
        <v>47</v>
      </c>
      <c r="E44" s="66" t="n">
        <v>360</v>
      </c>
      <c r="F44" s="59" t="n">
        <v>96</v>
      </c>
      <c r="G44" s="59"/>
      <c r="H44" s="59"/>
      <c r="I44" s="59"/>
      <c r="J44" s="59" t="n">
        <f aca="false">F44+H44</f>
        <v>96</v>
      </c>
      <c r="K44" s="59" t="n">
        <f aca="false">G44+I44</f>
        <v>0</v>
      </c>
      <c r="L44" s="84"/>
      <c r="M44" s="84"/>
      <c r="N44" s="84"/>
      <c r="O44" s="84"/>
      <c r="P44" s="84"/>
      <c r="Q44" s="61" t="n">
        <f aca="false">J44+L44+M44+N44+O44+P44</f>
        <v>96</v>
      </c>
      <c r="R44" s="59" t="n">
        <f aca="false">K44+P44</f>
        <v>0</v>
      </c>
      <c r="S44" s="84"/>
      <c r="T44" s="84"/>
      <c r="U44" s="84"/>
      <c r="V44" s="84"/>
      <c r="W44" s="84"/>
      <c r="X44" s="61" t="n">
        <f aca="false">Q44+S44+T44+U44+V44+W44</f>
        <v>96</v>
      </c>
      <c r="Y44" s="59" t="n">
        <f aca="false">R44+W44</f>
        <v>0</v>
      </c>
      <c r="Z44" s="84"/>
      <c r="AA44" s="84"/>
      <c r="AB44" s="84"/>
      <c r="AC44" s="84"/>
      <c r="AD44" s="84"/>
      <c r="AE44" s="62" t="n">
        <f aca="false">X44+Z44+AA44+AB44+AC44+AD44</f>
        <v>96</v>
      </c>
      <c r="AF44" s="63" t="n">
        <f aca="false">Y44+AD44</f>
        <v>0</v>
      </c>
      <c r="AG44" s="84"/>
      <c r="AH44" s="84"/>
      <c r="AI44" s="84"/>
      <c r="AJ44" s="84"/>
      <c r="AK44" s="84"/>
      <c r="AL44" s="61" t="n">
        <f aca="false">AE44+AG44+AH44+AI44+AJ44+AK44</f>
        <v>96</v>
      </c>
      <c r="AM44" s="59" t="n">
        <f aca="false">AF44+AK44</f>
        <v>0</v>
      </c>
    </row>
    <row r="45" s="67" customFormat="true" ht="16.5" hidden="false" customHeight="false" outlineLevel="0" collapsed="false">
      <c r="A45" s="56" t="s">
        <v>53</v>
      </c>
      <c r="B45" s="57" t="s">
        <v>26</v>
      </c>
      <c r="C45" s="57" t="s">
        <v>41</v>
      </c>
      <c r="D45" s="58" t="s">
        <v>47</v>
      </c>
      <c r="E45" s="66" t="n">
        <v>800</v>
      </c>
      <c r="F45" s="59" t="n">
        <f aca="false">F47+F46</f>
        <v>383</v>
      </c>
      <c r="G45" s="59" t="n">
        <f aca="false">G47+G46</f>
        <v>0</v>
      </c>
      <c r="H45" s="59" t="n">
        <f aca="false">H47+H46</f>
        <v>0</v>
      </c>
      <c r="I45" s="59" t="n">
        <f aca="false">I47+I46</f>
        <v>0</v>
      </c>
      <c r="J45" s="59" t="n">
        <f aca="false">J47+J46</f>
        <v>383</v>
      </c>
      <c r="K45" s="59" t="n">
        <f aca="false">K47+K46</f>
        <v>0</v>
      </c>
      <c r="L45" s="60" t="n">
        <f aca="false">L47+L46</f>
        <v>0</v>
      </c>
      <c r="M45" s="60" t="n">
        <f aca="false">M47+M46</f>
        <v>0</v>
      </c>
      <c r="N45" s="60" t="n">
        <f aca="false">N47+N46</f>
        <v>0</v>
      </c>
      <c r="O45" s="60" t="n">
        <f aca="false">O47+O46</f>
        <v>0</v>
      </c>
      <c r="P45" s="60" t="n">
        <f aca="false">P47+P46</f>
        <v>0</v>
      </c>
      <c r="Q45" s="61" t="n">
        <f aca="false">Q47+Q46</f>
        <v>383</v>
      </c>
      <c r="R45" s="59" t="n">
        <f aca="false">R47+R46</f>
        <v>0</v>
      </c>
      <c r="S45" s="60" t="n">
        <f aca="false">S47+S46</f>
        <v>0</v>
      </c>
      <c r="T45" s="60" t="n">
        <f aca="false">T47+T46</f>
        <v>0</v>
      </c>
      <c r="U45" s="60" t="n">
        <f aca="false">U47+U46</f>
        <v>0</v>
      </c>
      <c r="V45" s="60" t="n">
        <f aca="false">V47+V46</f>
        <v>0</v>
      </c>
      <c r="W45" s="60" t="n">
        <f aca="false">W47+W46</f>
        <v>0</v>
      </c>
      <c r="X45" s="61" t="n">
        <f aca="false">X47+X46</f>
        <v>383</v>
      </c>
      <c r="Y45" s="59" t="n">
        <f aca="false">Y47+Y46</f>
        <v>0</v>
      </c>
      <c r="Z45" s="60" t="n">
        <f aca="false">Z47+Z46</f>
        <v>0</v>
      </c>
      <c r="AA45" s="60" t="n">
        <f aca="false">AA47+AA46</f>
        <v>0</v>
      </c>
      <c r="AB45" s="60" t="n">
        <f aca="false">AB47+AB46</f>
        <v>0</v>
      </c>
      <c r="AC45" s="60" t="n">
        <f aca="false">AC47+AC46</f>
        <v>0</v>
      </c>
      <c r="AD45" s="60" t="n">
        <f aca="false">AD47+AD46</f>
        <v>0</v>
      </c>
      <c r="AE45" s="62" t="n">
        <f aca="false">AE47+AE46</f>
        <v>383</v>
      </c>
      <c r="AF45" s="63" t="n">
        <f aca="false">AF47+AF46</f>
        <v>0</v>
      </c>
      <c r="AG45" s="60" t="n">
        <f aca="false">AG47+AG46</f>
        <v>0</v>
      </c>
      <c r="AH45" s="60" t="n">
        <f aca="false">AH47+AH46</f>
        <v>0</v>
      </c>
      <c r="AI45" s="60" t="n">
        <f aca="false">AI47+AI46</f>
        <v>0</v>
      </c>
      <c r="AJ45" s="60" t="n">
        <f aca="false">AJ47+AJ46</f>
        <v>0</v>
      </c>
      <c r="AK45" s="60" t="n">
        <f aca="false">AK47+AK46</f>
        <v>0</v>
      </c>
      <c r="AL45" s="61" t="n">
        <f aca="false">AL47+AL46</f>
        <v>383</v>
      </c>
      <c r="AM45" s="59" t="n">
        <f aca="false">AM47+AM46</f>
        <v>0</v>
      </c>
    </row>
    <row r="46" s="94" customFormat="true" ht="16.5" hidden="true" customHeight="false" outlineLevel="0" collapsed="false">
      <c r="A46" s="56" t="s">
        <v>54</v>
      </c>
      <c r="B46" s="57" t="s">
        <v>26</v>
      </c>
      <c r="C46" s="57" t="s">
        <v>41</v>
      </c>
      <c r="D46" s="58" t="s">
        <v>47</v>
      </c>
      <c r="E46" s="66" t="n">
        <v>830</v>
      </c>
      <c r="F46" s="71"/>
      <c r="G46" s="71"/>
      <c r="H46" s="71"/>
      <c r="I46" s="71"/>
      <c r="J46" s="71" t="n">
        <f aca="false">F46+H46</f>
        <v>0</v>
      </c>
      <c r="K46" s="71" t="n">
        <f aca="false">G46+I46</f>
        <v>0</v>
      </c>
      <c r="L46" s="72"/>
      <c r="M46" s="72"/>
      <c r="N46" s="72"/>
      <c r="O46" s="72"/>
      <c r="P46" s="72"/>
      <c r="Q46" s="73"/>
      <c r="R46" s="73"/>
      <c r="S46" s="72"/>
      <c r="T46" s="72"/>
      <c r="U46" s="72"/>
      <c r="V46" s="72"/>
      <c r="W46" s="72"/>
      <c r="X46" s="73"/>
      <c r="Y46" s="73"/>
      <c r="Z46" s="72"/>
      <c r="AA46" s="72"/>
      <c r="AB46" s="72"/>
      <c r="AC46" s="72"/>
      <c r="AD46" s="72"/>
      <c r="AE46" s="92"/>
      <c r="AF46" s="92"/>
      <c r="AG46" s="69"/>
      <c r="AH46" s="69"/>
      <c r="AI46" s="69"/>
      <c r="AJ46" s="69"/>
      <c r="AK46" s="69"/>
      <c r="AL46" s="93"/>
      <c r="AM46" s="93"/>
    </row>
    <row r="47" s="67" customFormat="true" ht="16.5" hidden="false" customHeight="false" outlineLevel="0" collapsed="false">
      <c r="A47" s="56" t="s">
        <v>55</v>
      </c>
      <c r="B47" s="57" t="s">
        <v>26</v>
      </c>
      <c r="C47" s="57" t="s">
        <v>41</v>
      </c>
      <c r="D47" s="58" t="s">
        <v>47</v>
      </c>
      <c r="E47" s="66" t="n">
        <v>850</v>
      </c>
      <c r="F47" s="59" t="n">
        <v>383</v>
      </c>
      <c r="G47" s="59"/>
      <c r="H47" s="59"/>
      <c r="I47" s="59"/>
      <c r="J47" s="59" t="n">
        <f aca="false">F47+H47</f>
        <v>383</v>
      </c>
      <c r="K47" s="59" t="n">
        <f aca="false">G47+I47</f>
        <v>0</v>
      </c>
      <c r="L47" s="69"/>
      <c r="M47" s="69"/>
      <c r="N47" s="69"/>
      <c r="O47" s="69"/>
      <c r="P47" s="69"/>
      <c r="Q47" s="61" t="n">
        <f aca="false">J47+L47+M47+N47+O47+P47</f>
        <v>383</v>
      </c>
      <c r="R47" s="59" t="n">
        <f aca="false">K47+P47</f>
        <v>0</v>
      </c>
      <c r="S47" s="69"/>
      <c r="T47" s="69"/>
      <c r="U47" s="69"/>
      <c r="V47" s="69"/>
      <c r="W47" s="69"/>
      <c r="X47" s="61" t="n">
        <f aca="false">Q47+S47+T47+U47+V47+W47</f>
        <v>383</v>
      </c>
      <c r="Y47" s="59" t="n">
        <f aca="false">R47+W47</f>
        <v>0</v>
      </c>
      <c r="Z47" s="69"/>
      <c r="AA47" s="69"/>
      <c r="AB47" s="69"/>
      <c r="AC47" s="69"/>
      <c r="AD47" s="69"/>
      <c r="AE47" s="62" t="n">
        <f aca="false">X47+Z47+AA47+AB47+AC47+AD47</f>
        <v>383</v>
      </c>
      <c r="AF47" s="63" t="n">
        <f aca="false">Y47+AD47</f>
        <v>0</v>
      </c>
      <c r="AG47" s="69"/>
      <c r="AH47" s="69"/>
      <c r="AI47" s="69"/>
      <c r="AJ47" s="69"/>
      <c r="AK47" s="69"/>
      <c r="AL47" s="61" t="n">
        <f aca="false">AE47+AG47+AH47+AI47+AJ47+AK47</f>
        <v>383</v>
      </c>
      <c r="AM47" s="59" t="n">
        <f aca="false">AF47+AK47</f>
        <v>0</v>
      </c>
    </row>
    <row r="48" s="83" customFormat="true" ht="16.5" hidden="false" customHeight="false" outlineLevel="0" collapsed="false">
      <c r="A48" s="56"/>
      <c r="B48" s="57"/>
      <c r="C48" s="57"/>
      <c r="D48" s="95"/>
      <c r="E48" s="57"/>
      <c r="F48" s="96" t="n">
        <v>0</v>
      </c>
      <c r="G48" s="96"/>
      <c r="H48" s="96" t="n">
        <v>0</v>
      </c>
      <c r="I48" s="96"/>
      <c r="J48" s="96" t="n">
        <v>0</v>
      </c>
      <c r="K48" s="96"/>
      <c r="L48" s="84"/>
      <c r="M48" s="84"/>
      <c r="N48" s="84"/>
      <c r="O48" s="84"/>
      <c r="P48" s="84"/>
      <c r="Q48" s="97"/>
      <c r="R48" s="98"/>
      <c r="S48" s="84"/>
      <c r="T48" s="84"/>
      <c r="U48" s="84"/>
      <c r="V48" s="84"/>
      <c r="W48" s="84"/>
      <c r="X48" s="97"/>
      <c r="Y48" s="98"/>
      <c r="Z48" s="84"/>
      <c r="AA48" s="84"/>
      <c r="AB48" s="84"/>
      <c r="AC48" s="84"/>
      <c r="AD48" s="84"/>
      <c r="AE48" s="99"/>
      <c r="AF48" s="100"/>
      <c r="AG48" s="84"/>
      <c r="AH48" s="84"/>
      <c r="AI48" s="84"/>
      <c r="AJ48" s="84"/>
      <c r="AK48" s="84"/>
      <c r="AL48" s="101"/>
      <c r="AM48" s="102"/>
    </row>
    <row r="49" s="55" customFormat="true" ht="101.25" hidden="false" customHeight="true" outlineLevel="0" collapsed="false">
      <c r="A49" s="47" t="s">
        <v>56</v>
      </c>
      <c r="B49" s="48" t="s">
        <v>26</v>
      </c>
      <c r="C49" s="48" t="s">
        <v>57</v>
      </c>
      <c r="D49" s="79"/>
      <c r="E49" s="48"/>
      <c r="F49" s="50" t="n">
        <f aca="false">F50+F102</f>
        <v>779683</v>
      </c>
      <c r="G49" s="50" t="n">
        <f aca="false">G50+G102</f>
        <v>0</v>
      </c>
      <c r="H49" s="50" t="n">
        <f aca="false">H50+H102</f>
        <v>65566</v>
      </c>
      <c r="I49" s="50" t="n">
        <f aca="false">I50+I102</f>
        <v>65566</v>
      </c>
      <c r="J49" s="50" t="n">
        <f aca="false">J50+J102</f>
        <v>845249</v>
      </c>
      <c r="K49" s="50" t="n">
        <f aca="false">K50+K102</f>
        <v>65566</v>
      </c>
      <c r="L49" s="51" t="n">
        <f aca="false">L50+L102</f>
        <v>0</v>
      </c>
      <c r="M49" s="51" t="n">
        <f aca="false">M50+M102</f>
        <v>0</v>
      </c>
      <c r="N49" s="51" t="n">
        <f aca="false">N50+N102</f>
        <v>30456</v>
      </c>
      <c r="O49" s="51" t="n">
        <f aca="false">O50+O102</f>
        <v>0</v>
      </c>
      <c r="P49" s="51" t="n">
        <f aca="false">P50+P102</f>
        <v>0</v>
      </c>
      <c r="Q49" s="52" t="n">
        <f aca="false">Q50+Q102</f>
        <v>875705</v>
      </c>
      <c r="R49" s="50" t="n">
        <f aca="false">R50+R102</f>
        <v>65566</v>
      </c>
      <c r="S49" s="51" t="n">
        <f aca="false">S50+S102</f>
        <v>0</v>
      </c>
      <c r="T49" s="51" t="n">
        <f aca="false">T50+T102</f>
        <v>0</v>
      </c>
      <c r="U49" s="51" t="n">
        <f aca="false">U50+U102</f>
        <v>0</v>
      </c>
      <c r="V49" s="51" t="n">
        <f aca="false">V50+V102</f>
        <v>0</v>
      </c>
      <c r="W49" s="51" t="n">
        <f aca="false">W50+W102</f>
        <v>0</v>
      </c>
      <c r="X49" s="52" t="n">
        <f aca="false">X50+X102</f>
        <v>875705</v>
      </c>
      <c r="Y49" s="50" t="n">
        <f aca="false">Y50+Y102</f>
        <v>65566</v>
      </c>
      <c r="Z49" s="51" t="n">
        <f aca="false">Z50+Z102</f>
        <v>0</v>
      </c>
      <c r="AA49" s="51" t="n">
        <f aca="false">AA50+AA102</f>
        <v>0</v>
      </c>
      <c r="AB49" s="51" t="n">
        <f aca="false">AB50+AB102</f>
        <v>0</v>
      </c>
      <c r="AC49" s="51" t="n">
        <f aca="false">AC50+AC102</f>
        <v>0</v>
      </c>
      <c r="AD49" s="51" t="n">
        <f aca="false">AD50+AD102</f>
        <v>973</v>
      </c>
      <c r="AE49" s="53" t="n">
        <f aca="false">AE50+AE102</f>
        <v>875649</v>
      </c>
      <c r="AF49" s="54" t="n">
        <f aca="false">AF50+AF102</f>
        <v>65510</v>
      </c>
      <c r="AG49" s="51" t="n">
        <f aca="false">AG50+AG102</f>
        <v>0</v>
      </c>
      <c r="AH49" s="51" t="n">
        <f aca="false">AH50+AH102</f>
        <v>0</v>
      </c>
      <c r="AI49" s="51" t="n">
        <f aca="false">AI50+AI102</f>
        <v>0</v>
      </c>
      <c r="AJ49" s="51" t="n">
        <f aca="false">AJ50+AJ102</f>
        <v>0</v>
      </c>
      <c r="AK49" s="51" t="n">
        <f aca="false">AK50+AK102</f>
        <v>0</v>
      </c>
      <c r="AL49" s="52" t="n">
        <f aca="false">AL50+AL102</f>
        <v>875649</v>
      </c>
      <c r="AM49" s="50" t="n">
        <f aca="false">AM50+AM102</f>
        <v>65510</v>
      </c>
    </row>
    <row r="50" s="65" customFormat="true" ht="51" hidden="false" customHeight="false" outlineLevel="0" collapsed="false">
      <c r="A50" s="56" t="s">
        <v>28</v>
      </c>
      <c r="B50" s="57" t="s">
        <v>26</v>
      </c>
      <c r="C50" s="57" t="s">
        <v>57</v>
      </c>
      <c r="D50" s="58" t="s">
        <v>29</v>
      </c>
      <c r="E50" s="80"/>
      <c r="F50" s="59" t="n">
        <f aca="false">F51+F64+F69+F74+F77+F82+F89+F94+F99</f>
        <v>779683</v>
      </c>
      <c r="G50" s="59" t="n">
        <f aca="false">G51+G64+G69+G74+G77+G82+G89+G94+G99</f>
        <v>0</v>
      </c>
      <c r="H50" s="59" t="n">
        <f aca="false">H51+H64+H69+H74+H77+H82+H89+H94+H99+H61</f>
        <v>65566</v>
      </c>
      <c r="I50" s="59" t="n">
        <f aca="false">I51+I64+I69+I74+I77+I82+I89+I94+I99+I61</f>
        <v>65566</v>
      </c>
      <c r="J50" s="59" t="n">
        <f aca="false">J51+J64+J69+J74+J77+J82+J89+J94+J99+J61</f>
        <v>845249</v>
      </c>
      <c r="K50" s="59" t="n">
        <f aca="false">K51+K64+K69+K74+K77+K82+K89+K94+K99+K61</f>
        <v>65566</v>
      </c>
      <c r="L50" s="60" t="n">
        <f aca="false">L51+L64+L69+L74+L77+L82+L89+L94+L99+L61</f>
        <v>0</v>
      </c>
      <c r="M50" s="60" t="n">
        <f aca="false">M51+M64+M69+M74+M77+M82+M89+M94+M99+M61</f>
        <v>0</v>
      </c>
      <c r="N50" s="60" t="n">
        <f aca="false">N51+N64+N69+N74+N77+N82+N89+N94+N99+N61</f>
        <v>30456</v>
      </c>
      <c r="O50" s="60" t="n">
        <f aca="false">O51+O64+O69+O74+O77+O82+O89+O94+O99+O61</f>
        <v>0</v>
      </c>
      <c r="P50" s="60" t="n">
        <f aca="false">P51+P64+P69+P74+P77+P82+P89+P94+P99+P61</f>
        <v>0</v>
      </c>
      <c r="Q50" s="61" t="n">
        <f aca="false">Q51+Q64+Q69+Q74+Q77+Q82+Q89+Q94+Q99+Q61</f>
        <v>875705</v>
      </c>
      <c r="R50" s="59" t="n">
        <f aca="false">R51+R64+R69+R74+R77+R82+R89+R94+R99+R61</f>
        <v>65566</v>
      </c>
      <c r="S50" s="60" t="n">
        <f aca="false">S51+S64+S69+S74+S77+S82+S89+S94+S99+S61</f>
        <v>0</v>
      </c>
      <c r="T50" s="60" t="n">
        <f aca="false">T51+T64+T69+T74+T77+T82+T89+T94+T99+T61</f>
        <v>0</v>
      </c>
      <c r="U50" s="60" t="n">
        <f aca="false">U51+U64+U69+U74+U77+U82+U89+U94+U99+U61</f>
        <v>0</v>
      </c>
      <c r="V50" s="60" t="n">
        <f aca="false">V51+V64+V69+V74+V77+V82+V89+V94+V99+V61</f>
        <v>0</v>
      </c>
      <c r="W50" s="60" t="n">
        <f aca="false">W51+W64+W69+W74+W77+W82+W89+W94+W99+W61</f>
        <v>0</v>
      </c>
      <c r="X50" s="61" t="n">
        <f aca="false">X51+X64+X69+X74+X77+X82+X89+X94+X99+X61</f>
        <v>875705</v>
      </c>
      <c r="Y50" s="59" t="n">
        <f aca="false">Y51+Y64+Y69+Y74+Y77+Y82+Y89+Y94+Y99+Y61</f>
        <v>65566</v>
      </c>
      <c r="Z50" s="60" t="n">
        <f aca="false">Z51+Z64+Z69+Z74+Z77+Z82+Z89+Z94+Z99+Z61</f>
        <v>0</v>
      </c>
      <c r="AA50" s="60" t="n">
        <f aca="false">AA51+AA64+AA69+AA74+AA77+AA82+AA89+AA94+AA99+AA61</f>
        <v>0</v>
      </c>
      <c r="AB50" s="60" t="n">
        <f aca="false">AB51+AB64+AB69+AB74+AB77+AB82+AB89+AB94+AB99+AB61</f>
        <v>0</v>
      </c>
      <c r="AC50" s="60" t="n">
        <f aca="false">AC51+AC64+AC69+AC74+AC77+AC82+AC89+AC94+AC99+AC61</f>
        <v>0</v>
      </c>
      <c r="AD50" s="60" t="n">
        <f aca="false">AD51+AD64+AD69+AD74+AD77+AD82+AD89+AD94+AD99+AD61</f>
        <v>973</v>
      </c>
      <c r="AE50" s="62" t="n">
        <f aca="false">AE51+AE64+AE69+AE74+AE77+AE82+AE89+AE94+AE99+AE61</f>
        <v>875649</v>
      </c>
      <c r="AF50" s="63" t="n">
        <f aca="false">AF51+AF64+AF69+AF74+AF77+AF82+AF89+AF94+AF99+AF61</f>
        <v>65510</v>
      </c>
      <c r="AG50" s="60" t="n">
        <f aca="false">AG51+AG64+AG69+AG74+AG77+AG82+AG89+AG94+AG99+AG61</f>
        <v>0</v>
      </c>
      <c r="AH50" s="60" t="n">
        <f aca="false">AH51+AH64+AH69+AH74+AH77+AH82+AH89+AH94+AH99+AH61</f>
        <v>0</v>
      </c>
      <c r="AI50" s="60" t="n">
        <f aca="false">AI51+AI64+AI69+AI74+AI77+AI82+AI89+AI94+AI99+AI61</f>
        <v>0</v>
      </c>
      <c r="AJ50" s="60" t="n">
        <f aca="false">AJ51+AJ64+AJ69+AJ74+AJ77+AJ82+AJ89+AJ94+AJ99+AJ61</f>
        <v>0</v>
      </c>
      <c r="AK50" s="60" t="n">
        <f aca="false">AK51+AK64+AK69+AK74+AK77+AK82+AK89+AK94+AK99+AK61</f>
        <v>0</v>
      </c>
      <c r="AL50" s="61" t="n">
        <f aca="false">AL51+AL64+AL69+AL74+AL77+AL82+AL89+AL94+AL99+AL61</f>
        <v>875649</v>
      </c>
      <c r="AM50" s="59" t="n">
        <f aca="false">AM51+AM64+AM69+AM74+AM77+AM82+AM89+AM94+AM99+AM61</f>
        <v>65510</v>
      </c>
    </row>
    <row r="51" s="65" customFormat="true" ht="33" hidden="false" customHeight="false" outlineLevel="0" collapsed="false">
      <c r="A51" s="56" t="s">
        <v>30</v>
      </c>
      <c r="B51" s="57" t="s">
        <v>26</v>
      </c>
      <c r="C51" s="57" t="s">
        <v>57</v>
      </c>
      <c r="D51" s="64" t="s">
        <v>31</v>
      </c>
      <c r="E51" s="57"/>
      <c r="F51" s="59" t="n">
        <f aca="false">F52</f>
        <v>779683</v>
      </c>
      <c r="G51" s="59" t="n">
        <f aca="false">G52</f>
        <v>0</v>
      </c>
      <c r="H51" s="59" t="n">
        <f aca="false">H52</f>
        <v>0</v>
      </c>
      <c r="I51" s="59" t="n">
        <f aca="false">I52</f>
        <v>0</v>
      </c>
      <c r="J51" s="59" t="n">
        <f aca="false">J52</f>
        <v>779683</v>
      </c>
      <c r="K51" s="59" t="n">
        <f aca="false">K52</f>
        <v>0</v>
      </c>
      <c r="L51" s="60" t="n">
        <f aca="false">L52</f>
        <v>0</v>
      </c>
      <c r="M51" s="60" t="n">
        <f aca="false">M52</f>
        <v>0</v>
      </c>
      <c r="N51" s="60" t="n">
        <f aca="false">N52</f>
        <v>30456</v>
      </c>
      <c r="O51" s="60" t="n">
        <f aca="false">O52</f>
        <v>0</v>
      </c>
      <c r="P51" s="60" t="n">
        <f aca="false">P52</f>
        <v>0</v>
      </c>
      <c r="Q51" s="61" t="n">
        <f aca="false">Q52</f>
        <v>810139</v>
      </c>
      <c r="R51" s="59" t="n">
        <f aca="false">R52</f>
        <v>0</v>
      </c>
      <c r="S51" s="60" t="n">
        <f aca="false">S52</f>
        <v>0</v>
      </c>
      <c r="T51" s="60" t="n">
        <f aca="false">T52</f>
        <v>0</v>
      </c>
      <c r="U51" s="60" t="n">
        <f aca="false">U52</f>
        <v>0</v>
      </c>
      <c r="V51" s="60" t="n">
        <f aca="false">V52</f>
        <v>0</v>
      </c>
      <c r="W51" s="60" t="n">
        <f aca="false">W52</f>
        <v>0</v>
      </c>
      <c r="X51" s="61" t="n">
        <f aca="false">X52</f>
        <v>810139</v>
      </c>
      <c r="Y51" s="59" t="n">
        <f aca="false">Y52</f>
        <v>0</v>
      </c>
      <c r="Z51" s="60" t="n">
        <f aca="false">Z52</f>
        <v>0</v>
      </c>
      <c r="AA51" s="60" t="n">
        <f aca="false">AA52</f>
        <v>0</v>
      </c>
      <c r="AB51" s="60" t="n">
        <f aca="false">AB52</f>
        <v>0</v>
      </c>
      <c r="AC51" s="60" t="n">
        <f aca="false">AC52</f>
        <v>0</v>
      </c>
      <c r="AD51" s="60" t="n">
        <f aca="false">AD52</f>
        <v>0</v>
      </c>
      <c r="AE51" s="62" t="n">
        <f aca="false">AE52</f>
        <v>810139</v>
      </c>
      <c r="AF51" s="63" t="n">
        <f aca="false">AF52</f>
        <v>0</v>
      </c>
      <c r="AG51" s="60" t="n">
        <f aca="false">AG52</f>
        <v>0</v>
      </c>
      <c r="AH51" s="60" t="n">
        <f aca="false">AH52</f>
        <v>0</v>
      </c>
      <c r="AI51" s="60" t="n">
        <f aca="false">AI52</f>
        <v>0</v>
      </c>
      <c r="AJ51" s="60" t="n">
        <f aca="false">AJ52</f>
        <v>0</v>
      </c>
      <c r="AK51" s="60" t="n">
        <f aca="false">AK52</f>
        <v>0</v>
      </c>
      <c r="AL51" s="61" t="n">
        <f aca="false">AL52</f>
        <v>810139</v>
      </c>
      <c r="AM51" s="59" t="n">
        <f aca="false">AM52</f>
        <v>0</v>
      </c>
    </row>
    <row r="52" s="67" customFormat="true" ht="16.5" hidden="false" customHeight="false" outlineLevel="0" collapsed="false">
      <c r="A52" s="56" t="s">
        <v>46</v>
      </c>
      <c r="B52" s="57" t="s">
        <v>26</v>
      </c>
      <c r="C52" s="57" t="s">
        <v>57</v>
      </c>
      <c r="D52" s="64" t="s">
        <v>58</v>
      </c>
      <c r="E52" s="57"/>
      <c r="F52" s="59" t="n">
        <f aca="false">F53+F55+F59+F57</f>
        <v>779683</v>
      </c>
      <c r="G52" s="59" t="n">
        <f aca="false">G53+G55+G59+G57</f>
        <v>0</v>
      </c>
      <c r="H52" s="59" t="n">
        <f aca="false">H53+H55+H59+H57</f>
        <v>0</v>
      </c>
      <c r="I52" s="59" t="n">
        <f aca="false">I53+I55+I59+I57</f>
        <v>0</v>
      </c>
      <c r="J52" s="59" t="n">
        <f aca="false">J53+J55+J59+J57</f>
        <v>779683</v>
      </c>
      <c r="K52" s="59" t="n">
        <f aca="false">K53+K55+K59+K57</f>
        <v>0</v>
      </c>
      <c r="L52" s="60" t="n">
        <f aca="false">L53+L55+L59+L57</f>
        <v>0</v>
      </c>
      <c r="M52" s="60" t="n">
        <f aca="false">M53+M55+M59+M57</f>
        <v>0</v>
      </c>
      <c r="N52" s="60" t="n">
        <f aca="false">N53+N55+N59+N57</f>
        <v>30456</v>
      </c>
      <c r="O52" s="60" t="n">
        <f aca="false">O53+O55+O59+O57</f>
        <v>0</v>
      </c>
      <c r="P52" s="60" t="n">
        <f aca="false">P53+P55+P59+P57</f>
        <v>0</v>
      </c>
      <c r="Q52" s="61" t="n">
        <f aca="false">Q53+Q55+Q59+Q57</f>
        <v>810139</v>
      </c>
      <c r="R52" s="59" t="n">
        <f aca="false">R53+R55+R59+R57</f>
        <v>0</v>
      </c>
      <c r="S52" s="60" t="n">
        <f aca="false">S53+S55+S59+S57</f>
        <v>0</v>
      </c>
      <c r="T52" s="60" t="n">
        <f aca="false">T53+T55+T59+T57</f>
        <v>0</v>
      </c>
      <c r="U52" s="60" t="n">
        <f aca="false">U53+U55+U59+U57</f>
        <v>0</v>
      </c>
      <c r="V52" s="60" t="n">
        <f aca="false">V53+V55+V59+V57</f>
        <v>0</v>
      </c>
      <c r="W52" s="60" t="n">
        <f aca="false">W53+W55+W59+W57</f>
        <v>0</v>
      </c>
      <c r="X52" s="61" t="n">
        <f aca="false">X53+X55+X59+X57</f>
        <v>810139</v>
      </c>
      <c r="Y52" s="59" t="n">
        <f aca="false">Y53+Y55+Y59+Y57</f>
        <v>0</v>
      </c>
      <c r="Z52" s="60" t="n">
        <f aca="false">Z53+Z55+Z59+Z57</f>
        <v>0</v>
      </c>
      <c r="AA52" s="60" t="n">
        <f aca="false">AA53+AA55+AA59+AA57</f>
        <v>0</v>
      </c>
      <c r="AB52" s="60" t="n">
        <f aca="false">AB53+AB55+AB59+AB57</f>
        <v>0</v>
      </c>
      <c r="AC52" s="60" t="n">
        <f aca="false">AC53+AC55+AC59+AC57</f>
        <v>0</v>
      </c>
      <c r="AD52" s="60" t="n">
        <f aca="false">AD53+AD55+AD59+AD57</f>
        <v>0</v>
      </c>
      <c r="AE52" s="62" t="n">
        <f aca="false">AE53+AE55+AE59+AE57</f>
        <v>810139</v>
      </c>
      <c r="AF52" s="63" t="n">
        <f aca="false">AF53+AF55+AF59+AF57</f>
        <v>0</v>
      </c>
      <c r="AG52" s="60" t="n">
        <f aca="false">AG53+AG55+AG59+AG57</f>
        <v>0</v>
      </c>
      <c r="AH52" s="60" t="n">
        <f aca="false">AH53+AH55+AH59+AH57</f>
        <v>0</v>
      </c>
      <c r="AI52" s="60" t="n">
        <f aca="false">AI53+AI55+AI59+AI57</f>
        <v>0</v>
      </c>
      <c r="AJ52" s="60" t="n">
        <f aca="false">AJ53+AJ55+AJ59+AJ57</f>
        <v>0</v>
      </c>
      <c r="AK52" s="60" t="n">
        <f aca="false">AK53+AK55+AK59+AK57</f>
        <v>0</v>
      </c>
      <c r="AL52" s="61" t="n">
        <f aca="false">AL53+AL55+AL59+AL57</f>
        <v>810139</v>
      </c>
      <c r="AM52" s="59" t="n">
        <f aca="false">AM53+AM55+AM59+AM57</f>
        <v>0</v>
      </c>
    </row>
    <row r="53" s="67" customFormat="true" ht="82.5" hidden="false" customHeight="false" outlineLevel="0" collapsed="false">
      <c r="A53" s="56" t="s">
        <v>34</v>
      </c>
      <c r="B53" s="57" t="s">
        <v>26</v>
      </c>
      <c r="C53" s="57" t="s">
        <v>57</v>
      </c>
      <c r="D53" s="64" t="s">
        <v>58</v>
      </c>
      <c r="E53" s="66" t="n">
        <v>100</v>
      </c>
      <c r="F53" s="59" t="n">
        <f aca="false">F54</f>
        <v>764569</v>
      </c>
      <c r="G53" s="59" t="n">
        <f aca="false">G54</f>
        <v>0</v>
      </c>
      <c r="H53" s="59" t="n">
        <f aca="false">H54</f>
        <v>0</v>
      </c>
      <c r="I53" s="59" t="n">
        <f aca="false">I54</f>
        <v>0</v>
      </c>
      <c r="J53" s="59" t="n">
        <f aca="false">J54</f>
        <v>764569</v>
      </c>
      <c r="K53" s="59" t="n">
        <f aca="false">K54</f>
        <v>0</v>
      </c>
      <c r="L53" s="60" t="n">
        <f aca="false">L54</f>
        <v>0</v>
      </c>
      <c r="M53" s="60" t="n">
        <f aca="false">M54</f>
        <v>0</v>
      </c>
      <c r="N53" s="60" t="n">
        <f aca="false">N54</f>
        <v>30456</v>
      </c>
      <c r="O53" s="60" t="n">
        <f aca="false">O54</f>
        <v>0</v>
      </c>
      <c r="P53" s="60" t="n">
        <f aca="false">P54</f>
        <v>0</v>
      </c>
      <c r="Q53" s="61" t="n">
        <f aca="false">Q54</f>
        <v>795025</v>
      </c>
      <c r="R53" s="59" t="n">
        <f aca="false">R54</f>
        <v>0</v>
      </c>
      <c r="S53" s="60" t="n">
        <f aca="false">S54</f>
        <v>0</v>
      </c>
      <c r="T53" s="60" t="n">
        <f aca="false">T54</f>
        <v>0</v>
      </c>
      <c r="U53" s="60" t="n">
        <f aca="false">U54</f>
        <v>0</v>
      </c>
      <c r="V53" s="60" t="n">
        <f aca="false">V54</f>
        <v>0</v>
      </c>
      <c r="W53" s="60" t="n">
        <f aca="false">W54</f>
        <v>0</v>
      </c>
      <c r="X53" s="61" t="n">
        <f aca="false">X54</f>
        <v>795025</v>
      </c>
      <c r="Y53" s="59" t="n">
        <f aca="false">Y54</f>
        <v>0</v>
      </c>
      <c r="Z53" s="60" t="n">
        <f aca="false">Z54</f>
        <v>-25</v>
      </c>
      <c r="AA53" s="60" t="n">
        <f aca="false">AA54</f>
        <v>0</v>
      </c>
      <c r="AB53" s="60" t="n">
        <f aca="false">AB54</f>
        <v>0</v>
      </c>
      <c r="AC53" s="60" t="n">
        <f aca="false">AC54</f>
        <v>0</v>
      </c>
      <c r="AD53" s="60" t="n">
        <f aca="false">AD54</f>
        <v>0</v>
      </c>
      <c r="AE53" s="62" t="n">
        <f aca="false">AE54</f>
        <v>795000</v>
      </c>
      <c r="AF53" s="63" t="n">
        <f aca="false">AF54</f>
        <v>0</v>
      </c>
      <c r="AG53" s="60" t="n">
        <f aca="false">AG54</f>
        <v>0</v>
      </c>
      <c r="AH53" s="60" t="n">
        <f aca="false">AH54</f>
        <v>0</v>
      </c>
      <c r="AI53" s="60" t="n">
        <f aca="false">AI54</f>
        <v>0</v>
      </c>
      <c r="AJ53" s="60" t="n">
        <f aca="false">AJ54</f>
        <v>0</v>
      </c>
      <c r="AK53" s="60" t="n">
        <f aca="false">AK54</f>
        <v>0</v>
      </c>
      <c r="AL53" s="61" t="n">
        <f aca="false">AL54</f>
        <v>795000</v>
      </c>
      <c r="AM53" s="59" t="n">
        <f aca="false">AM54</f>
        <v>0</v>
      </c>
    </row>
    <row r="54" s="67" customFormat="true" ht="33" hidden="false" customHeight="false" outlineLevel="0" collapsed="false">
      <c r="A54" s="68" t="s">
        <v>35</v>
      </c>
      <c r="B54" s="57" t="s">
        <v>26</v>
      </c>
      <c r="C54" s="57" t="s">
        <v>57</v>
      </c>
      <c r="D54" s="64" t="s">
        <v>58</v>
      </c>
      <c r="E54" s="66" t="n">
        <v>120</v>
      </c>
      <c r="F54" s="59" t="n">
        <f aca="false">79213+685356</f>
        <v>764569</v>
      </c>
      <c r="G54" s="59"/>
      <c r="H54" s="59"/>
      <c r="I54" s="59"/>
      <c r="J54" s="59" t="n">
        <f aca="false">F54+H54</f>
        <v>764569</v>
      </c>
      <c r="K54" s="59" t="n">
        <f aca="false">G54+I54</f>
        <v>0</v>
      </c>
      <c r="L54" s="69"/>
      <c r="M54" s="69"/>
      <c r="N54" s="69" t="n">
        <f aca="false">21813+8643</f>
        <v>30456</v>
      </c>
      <c r="O54" s="69"/>
      <c r="P54" s="69"/>
      <c r="Q54" s="61" t="n">
        <f aca="false">J54+L54+M54+N54+O54+P54</f>
        <v>795025</v>
      </c>
      <c r="R54" s="59" t="n">
        <f aca="false">K54+P54</f>
        <v>0</v>
      </c>
      <c r="S54" s="69"/>
      <c r="T54" s="69"/>
      <c r="U54" s="69"/>
      <c r="V54" s="69"/>
      <c r="W54" s="69"/>
      <c r="X54" s="61" t="n">
        <f aca="false">Q54+S54+T54+U54+V54+W54</f>
        <v>795025</v>
      </c>
      <c r="Y54" s="59" t="n">
        <f aca="false">R54+W54</f>
        <v>0</v>
      </c>
      <c r="Z54" s="69" t="n">
        <f aca="false">-22-3</f>
        <v>-25</v>
      </c>
      <c r="AA54" s="69"/>
      <c r="AB54" s="69"/>
      <c r="AC54" s="69"/>
      <c r="AD54" s="69"/>
      <c r="AE54" s="62" t="n">
        <f aca="false">X54+Z54+AA54+AB54+AC54+AD54</f>
        <v>795000</v>
      </c>
      <c r="AF54" s="63" t="n">
        <f aca="false">Y54+AD54</f>
        <v>0</v>
      </c>
      <c r="AG54" s="69"/>
      <c r="AH54" s="69"/>
      <c r="AI54" s="69"/>
      <c r="AJ54" s="69"/>
      <c r="AK54" s="69"/>
      <c r="AL54" s="61" t="n">
        <f aca="false">AE54+AG54+AH54+AI54+AJ54+AK54</f>
        <v>795000</v>
      </c>
      <c r="AM54" s="59" t="n">
        <f aca="false">AF54+AK54</f>
        <v>0</v>
      </c>
    </row>
    <row r="55" s="67" customFormat="true" ht="33" hidden="false" customHeight="false" outlineLevel="0" collapsed="false">
      <c r="A55" s="56" t="s">
        <v>48</v>
      </c>
      <c r="B55" s="57" t="s">
        <v>26</v>
      </c>
      <c r="C55" s="57" t="s">
        <v>57</v>
      </c>
      <c r="D55" s="64" t="s">
        <v>58</v>
      </c>
      <c r="E55" s="66" t="n">
        <v>200</v>
      </c>
      <c r="F55" s="59" t="n">
        <f aca="false">F56</f>
        <v>15113</v>
      </c>
      <c r="G55" s="59" t="n">
        <f aca="false">G56</f>
        <v>0</v>
      </c>
      <c r="H55" s="59" t="n">
        <f aca="false">H56</f>
        <v>0</v>
      </c>
      <c r="I55" s="59" t="n">
        <f aca="false">I56</f>
        <v>0</v>
      </c>
      <c r="J55" s="59" t="n">
        <f aca="false">J56</f>
        <v>15113</v>
      </c>
      <c r="K55" s="59" t="n">
        <f aca="false">K56</f>
        <v>0</v>
      </c>
      <c r="L55" s="60" t="n">
        <f aca="false">L56</f>
        <v>0</v>
      </c>
      <c r="M55" s="60" t="n">
        <f aca="false">M56</f>
        <v>0</v>
      </c>
      <c r="N55" s="60" t="n">
        <f aca="false">N56</f>
        <v>0</v>
      </c>
      <c r="O55" s="60" t="n">
        <f aca="false">O56</f>
        <v>0</v>
      </c>
      <c r="P55" s="60" t="n">
        <f aca="false">P56</f>
        <v>0</v>
      </c>
      <c r="Q55" s="61" t="n">
        <f aca="false">Q56</f>
        <v>15113</v>
      </c>
      <c r="R55" s="59" t="n">
        <f aca="false">R56</f>
        <v>0</v>
      </c>
      <c r="S55" s="60" t="n">
        <f aca="false">S56</f>
        <v>0</v>
      </c>
      <c r="T55" s="60" t="n">
        <f aca="false">T56</f>
        <v>0</v>
      </c>
      <c r="U55" s="60" t="n">
        <f aca="false">U56</f>
        <v>0</v>
      </c>
      <c r="V55" s="60" t="n">
        <f aca="false">V56</f>
        <v>0</v>
      </c>
      <c r="W55" s="60" t="n">
        <f aca="false">W56</f>
        <v>0</v>
      </c>
      <c r="X55" s="61" t="n">
        <f aca="false">X56</f>
        <v>15113</v>
      </c>
      <c r="Y55" s="59" t="n">
        <f aca="false">Y56</f>
        <v>0</v>
      </c>
      <c r="Z55" s="60" t="n">
        <f aca="false">Z56</f>
        <v>0</v>
      </c>
      <c r="AA55" s="60" t="n">
        <f aca="false">AA56</f>
        <v>0</v>
      </c>
      <c r="AB55" s="60" t="n">
        <f aca="false">AB56</f>
        <v>0</v>
      </c>
      <c r="AC55" s="60" t="n">
        <f aca="false">AC56</f>
        <v>0</v>
      </c>
      <c r="AD55" s="60" t="n">
        <f aca="false">AD56</f>
        <v>0</v>
      </c>
      <c r="AE55" s="62" t="n">
        <f aca="false">AE56</f>
        <v>15113</v>
      </c>
      <c r="AF55" s="63" t="n">
        <f aca="false">AF56</f>
        <v>0</v>
      </c>
      <c r="AG55" s="60" t="n">
        <f aca="false">AG56</f>
        <v>0</v>
      </c>
      <c r="AH55" s="60" t="n">
        <f aca="false">AH56</f>
        <v>0</v>
      </c>
      <c r="AI55" s="60" t="n">
        <f aca="false">AI56</f>
        <v>0</v>
      </c>
      <c r="AJ55" s="60" t="n">
        <f aca="false">AJ56</f>
        <v>0</v>
      </c>
      <c r="AK55" s="60" t="n">
        <f aca="false">AK56</f>
        <v>0</v>
      </c>
      <c r="AL55" s="61" t="n">
        <f aca="false">AL56</f>
        <v>15113</v>
      </c>
      <c r="AM55" s="59" t="n">
        <f aca="false">AM56</f>
        <v>0</v>
      </c>
    </row>
    <row r="56" s="67" customFormat="true" ht="44.25" hidden="false" customHeight="true" outlineLevel="0" collapsed="false">
      <c r="A56" s="68" t="s">
        <v>49</v>
      </c>
      <c r="B56" s="57" t="s">
        <v>26</v>
      </c>
      <c r="C56" s="57" t="s">
        <v>57</v>
      </c>
      <c r="D56" s="64" t="s">
        <v>58</v>
      </c>
      <c r="E56" s="66" t="n">
        <v>240</v>
      </c>
      <c r="F56" s="59" t="n">
        <f aca="false">10821+4286+6</f>
        <v>15113</v>
      </c>
      <c r="G56" s="59"/>
      <c r="H56" s="59"/>
      <c r="I56" s="59"/>
      <c r="J56" s="59" t="n">
        <f aca="false">F56+H56</f>
        <v>15113</v>
      </c>
      <c r="K56" s="59" t="n">
        <f aca="false">G56+I56</f>
        <v>0</v>
      </c>
      <c r="L56" s="69"/>
      <c r="M56" s="69"/>
      <c r="N56" s="69"/>
      <c r="O56" s="69"/>
      <c r="P56" s="69"/>
      <c r="Q56" s="61" t="n">
        <f aca="false">J56+L56+M56+N56+O56+P56</f>
        <v>15113</v>
      </c>
      <c r="R56" s="59" t="n">
        <f aca="false">K56+P56</f>
        <v>0</v>
      </c>
      <c r="S56" s="69"/>
      <c r="T56" s="69"/>
      <c r="U56" s="69"/>
      <c r="V56" s="69"/>
      <c r="W56" s="69"/>
      <c r="X56" s="61" t="n">
        <f aca="false">Q56+S56+T56+U56+V56+W56</f>
        <v>15113</v>
      </c>
      <c r="Y56" s="59" t="n">
        <f aca="false">R56+W56</f>
        <v>0</v>
      </c>
      <c r="Z56" s="69"/>
      <c r="AA56" s="69"/>
      <c r="AB56" s="69"/>
      <c r="AC56" s="69"/>
      <c r="AD56" s="69"/>
      <c r="AE56" s="62" t="n">
        <f aca="false">X56+Z56+AA56+AB56+AC56+AD56</f>
        <v>15113</v>
      </c>
      <c r="AF56" s="63" t="n">
        <f aca="false">Y56+AD56</f>
        <v>0</v>
      </c>
      <c r="AG56" s="69"/>
      <c r="AH56" s="69"/>
      <c r="AI56" s="69"/>
      <c r="AJ56" s="69"/>
      <c r="AK56" s="69"/>
      <c r="AL56" s="61" t="n">
        <f aca="false">AE56+AG56+AH56+AI56+AJ56+AK56</f>
        <v>15113</v>
      </c>
      <c r="AM56" s="59" t="n">
        <f aca="false">AF56+AK56</f>
        <v>0</v>
      </c>
    </row>
    <row r="57" s="67" customFormat="true" ht="33" hidden="false" customHeight="false" outlineLevel="0" collapsed="false">
      <c r="A57" s="103" t="s">
        <v>50</v>
      </c>
      <c r="B57" s="57" t="s">
        <v>26</v>
      </c>
      <c r="C57" s="57" t="s">
        <v>57</v>
      </c>
      <c r="D57" s="64" t="s">
        <v>58</v>
      </c>
      <c r="E57" s="66" t="n">
        <v>300</v>
      </c>
      <c r="F57" s="59" t="n">
        <f aca="false">F58</f>
        <v>0</v>
      </c>
      <c r="G57" s="59" t="n">
        <f aca="false">G58</f>
        <v>0</v>
      </c>
      <c r="H57" s="59" t="n">
        <f aca="false">H58</f>
        <v>0</v>
      </c>
      <c r="I57" s="59" t="n">
        <f aca="false">I58</f>
        <v>0</v>
      </c>
      <c r="J57" s="59" t="n">
        <f aca="false">J58</f>
        <v>0</v>
      </c>
      <c r="K57" s="59" t="n">
        <f aca="false">K58</f>
        <v>0</v>
      </c>
      <c r="L57" s="69"/>
      <c r="M57" s="69"/>
      <c r="N57" s="69"/>
      <c r="O57" s="69"/>
      <c r="P57" s="69"/>
      <c r="Q57" s="104"/>
      <c r="R57" s="105"/>
      <c r="S57" s="69"/>
      <c r="T57" s="69"/>
      <c r="U57" s="69"/>
      <c r="V57" s="69"/>
      <c r="W57" s="69"/>
      <c r="X57" s="104"/>
      <c r="Y57" s="105"/>
      <c r="Z57" s="69" t="n">
        <f aca="false">Z58</f>
        <v>25</v>
      </c>
      <c r="AA57" s="69" t="n">
        <f aca="false">AA58</f>
        <v>0</v>
      </c>
      <c r="AB57" s="69" t="n">
        <f aca="false">AB58</f>
        <v>0</v>
      </c>
      <c r="AC57" s="69" t="n">
        <f aca="false">AC58</f>
        <v>0</v>
      </c>
      <c r="AD57" s="69" t="n">
        <f aca="false">AD58</f>
        <v>0</v>
      </c>
      <c r="AE57" s="63" t="n">
        <f aca="false">AE58</f>
        <v>25</v>
      </c>
      <c r="AF57" s="63" t="n">
        <f aca="false">AF58</f>
        <v>0</v>
      </c>
      <c r="AG57" s="69" t="n">
        <f aca="false">AG58</f>
        <v>0</v>
      </c>
      <c r="AH57" s="69" t="n">
        <f aca="false">AH58</f>
        <v>0</v>
      </c>
      <c r="AI57" s="69" t="n">
        <f aca="false">AI58</f>
        <v>0</v>
      </c>
      <c r="AJ57" s="69" t="n">
        <f aca="false">AJ58</f>
        <v>0</v>
      </c>
      <c r="AK57" s="69" t="n">
        <f aca="false">AK58</f>
        <v>0</v>
      </c>
      <c r="AL57" s="59" t="n">
        <f aca="false">AL58</f>
        <v>25</v>
      </c>
      <c r="AM57" s="59" t="n">
        <f aca="false">AM58</f>
        <v>0</v>
      </c>
    </row>
    <row r="58" s="67" customFormat="true" ht="33" hidden="false" customHeight="false" outlineLevel="0" collapsed="false">
      <c r="A58" s="86" t="s">
        <v>51</v>
      </c>
      <c r="B58" s="57" t="s">
        <v>26</v>
      </c>
      <c r="C58" s="57" t="s">
        <v>57</v>
      </c>
      <c r="D58" s="64" t="s">
        <v>58</v>
      </c>
      <c r="E58" s="66" t="n">
        <v>320</v>
      </c>
      <c r="F58" s="59"/>
      <c r="G58" s="59"/>
      <c r="H58" s="59"/>
      <c r="I58" s="59"/>
      <c r="J58" s="59" t="n">
        <f aca="false">F58+H58</f>
        <v>0</v>
      </c>
      <c r="K58" s="59" t="n">
        <f aca="false">G58+I58</f>
        <v>0</v>
      </c>
      <c r="L58" s="69"/>
      <c r="M58" s="69"/>
      <c r="N58" s="69"/>
      <c r="O58" s="69"/>
      <c r="P58" s="69"/>
      <c r="Q58" s="104"/>
      <c r="R58" s="105"/>
      <c r="S58" s="69"/>
      <c r="T58" s="69"/>
      <c r="U58" s="69"/>
      <c r="V58" s="69"/>
      <c r="W58" s="69"/>
      <c r="X58" s="104"/>
      <c r="Y58" s="105"/>
      <c r="Z58" s="69" t="n">
        <f aca="false">22+3</f>
        <v>25</v>
      </c>
      <c r="AA58" s="69"/>
      <c r="AB58" s="69"/>
      <c r="AC58" s="69"/>
      <c r="AD58" s="69"/>
      <c r="AE58" s="62" t="n">
        <f aca="false">X58+Z58+AA58+AB58+AC58+AD58</f>
        <v>25</v>
      </c>
      <c r="AF58" s="63" t="n">
        <f aca="false">Y58+AD58</f>
        <v>0</v>
      </c>
      <c r="AG58" s="69"/>
      <c r="AH58" s="69"/>
      <c r="AI58" s="69"/>
      <c r="AJ58" s="69"/>
      <c r="AK58" s="69"/>
      <c r="AL58" s="61" t="n">
        <f aca="false">AE58+AG58+AH58+AI58+AJ58+AK58</f>
        <v>25</v>
      </c>
      <c r="AM58" s="59" t="n">
        <f aca="false">AF58+AK58</f>
        <v>0</v>
      </c>
    </row>
    <row r="59" s="67" customFormat="true" ht="16.5" hidden="false" customHeight="false" outlineLevel="0" collapsed="false">
      <c r="A59" s="56" t="s">
        <v>53</v>
      </c>
      <c r="B59" s="57" t="s">
        <v>26</v>
      </c>
      <c r="C59" s="57" t="s">
        <v>57</v>
      </c>
      <c r="D59" s="64" t="s">
        <v>58</v>
      </c>
      <c r="E59" s="66" t="n">
        <v>800</v>
      </c>
      <c r="F59" s="59" t="n">
        <f aca="false">F60</f>
        <v>1</v>
      </c>
      <c r="G59" s="59" t="n">
        <f aca="false">G60</f>
        <v>0</v>
      </c>
      <c r="H59" s="59" t="n">
        <f aca="false">H60</f>
        <v>0</v>
      </c>
      <c r="I59" s="59" t="n">
        <f aca="false">I60</f>
        <v>0</v>
      </c>
      <c r="J59" s="59" t="n">
        <f aca="false">J60</f>
        <v>1</v>
      </c>
      <c r="K59" s="59" t="n">
        <f aca="false">K60</f>
        <v>0</v>
      </c>
      <c r="L59" s="60" t="n">
        <f aca="false">L60</f>
        <v>0</v>
      </c>
      <c r="M59" s="60" t="n">
        <f aca="false">M60</f>
        <v>0</v>
      </c>
      <c r="N59" s="60" t="n">
        <f aca="false">N60</f>
        <v>0</v>
      </c>
      <c r="O59" s="60" t="n">
        <f aca="false">O60</f>
        <v>0</v>
      </c>
      <c r="P59" s="60" t="n">
        <f aca="false">P60</f>
        <v>0</v>
      </c>
      <c r="Q59" s="61" t="n">
        <f aca="false">Q60</f>
        <v>1</v>
      </c>
      <c r="R59" s="59" t="n">
        <f aca="false">R60</f>
        <v>0</v>
      </c>
      <c r="S59" s="60" t="n">
        <f aca="false">S60</f>
        <v>0</v>
      </c>
      <c r="T59" s="60" t="n">
        <f aca="false">T60</f>
        <v>0</v>
      </c>
      <c r="U59" s="60" t="n">
        <f aca="false">U60</f>
        <v>0</v>
      </c>
      <c r="V59" s="60" t="n">
        <f aca="false">V60</f>
        <v>0</v>
      </c>
      <c r="W59" s="60" t="n">
        <f aca="false">W60</f>
        <v>0</v>
      </c>
      <c r="X59" s="61" t="n">
        <f aca="false">X60</f>
        <v>1</v>
      </c>
      <c r="Y59" s="59" t="n">
        <f aca="false">Y60</f>
        <v>0</v>
      </c>
      <c r="Z59" s="60" t="n">
        <f aca="false">Z60</f>
        <v>0</v>
      </c>
      <c r="AA59" s="60" t="n">
        <f aca="false">AA60</f>
        <v>0</v>
      </c>
      <c r="AB59" s="60" t="n">
        <f aca="false">AB60</f>
        <v>0</v>
      </c>
      <c r="AC59" s="60" t="n">
        <f aca="false">AC60</f>
        <v>0</v>
      </c>
      <c r="AD59" s="60" t="n">
        <f aca="false">AD60</f>
        <v>0</v>
      </c>
      <c r="AE59" s="62" t="n">
        <f aca="false">AE60</f>
        <v>1</v>
      </c>
      <c r="AF59" s="63" t="n">
        <f aca="false">AF60</f>
        <v>0</v>
      </c>
      <c r="AG59" s="60" t="n">
        <f aca="false">AG60</f>
        <v>0</v>
      </c>
      <c r="AH59" s="60" t="n">
        <f aca="false">AH60</f>
        <v>0</v>
      </c>
      <c r="AI59" s="60" t="n">
        <f aca="false">AI60</f>
        <v>0</v>
      </c>
      <c r="AJ59" s="60" t="n">
        <f aca="false">AJ60</f>
        <v>0</v>
      </c>
      <c r="AK59" s="60" t="n">
        <f aca="false">AK60</f>
        <v>0</v>
      </c>
      <c r="AL59" s="61" t="n">
        <f aca="false">AL60</f>
        <v>1</v>
      </c>
      <c r="AM59" s="59" t="n">
        <f aca="false">AM60</f>
        <v>0</v>
      </c>
    </row>
    <row r="60" s="67" customFormat="true" ht="16.5" hidden="false" customHeight="false" outlineLevel="0" collapsed="false">
      <c r="A60" s="56" t="s">
        <v>55</v>
      </c>
      <c r="B60" s="57" t="s">
        <v>26</v>
      </c>
      <c r="C60" s="57" t="s">
        <v>57</v>
      </c>
      <c r="D60" s="64" t="s">
        <v>58</v>
      </c>
      <c r="E60" s="66" t="n">
        <v>850</v>
      </c>
      <c r="F60" s="59" t="n">
        <v>1</v>
      </c>
      <c r="G60" s="59"/>
      <c r="H60" s="59"/>
      <c r="I60" s="59"/>
      <c r="J60" s="59" t="n">
        <f aca="false">F60+H60</f>
        <v>1</v>
      </c>
      <c r="K60" s="59" t="n">
        <f aca="false">G60+I60</f>
        <v>0</v>
      </c>
      <c r="L60" s="69"/>
      <c r="M60" s="69"/>
      <c r="N60" s="69"/>
      <c r="O60" s="69"/>
      <c r="P60" s="69"/>
      <c r="Q60" s="61" t="n">
        <f aca="false">J60+L60+M60+N60+O60+P60</f>
        <v>1</v>
      </c>
      <c r="R60" s="59" t="n">
        <f aca="false">K60+P60</f>
        <v>0</v>
      </c>
      <c r="S60" s="69"/>
      <c r="T60" s="69"/>
      <c r="U60" s="69"/>
      <c r="V60" s="69"/>
      <c r="W60" s="69"/>
      <c r="X60" s="61" t="n">
        <f aca="false">Q60+S60+T60+U60+V60+W60</f>
        <v>1</v>
      </c>
      <c r="Y60" s="59" t="n">
        <f aca="false">R60+W60</f>
        <v>0</v>
      </c>
      <c r="Z60" s="69"/>
      <c r="AA60" s="69"/>
      <c r="AB60" s="69"/>
      <c r="AC60" s="69"/>
      <c r="AD60" s="69"/>
      <c r="AE60" s="62" t="n">
        <f aca="false">X60+Z60+AA60+AB60+AC60+AD60</f>
        <v>1</v>
      </c>
      <c r="AF60" s="63" t="n">
        <f aca="false">Y60+AD60</f>
        <v>0</v>
      </c>
      <c r="AG60" s="69"/>
      <c r="AH60" s="69"/>
      <c r="AI60" s="69"/>
      <c r="AJ60" s="69"/>
      <c r="AK60" s="69"/>
      <c r="AL60" s="61" t="n">
        <f aca="false">AE60+AG60+AH60+AI60+AJ60+AK60</f>
        <v>1</v>
      </c>
      <c r="AM60" s="59" t="n">
        <f aca="false">AF60+AK60</f>
        <v>0</v>
      </c>
    </row>
    <row r="61" s="67" customFormat="true" ht="66" hidden="false" customHeight="false" outlineLevel="0" collapsed="false">
      <c r="A61" s="56" t="s">
        <v>59</v>
      </c>
      <c r="B61" s="57" t="s">
        <v>26</v>
      </c>
      <c r="C61" s="57" t="s">
        <v>57</v>
      </c>
      <c r="D61" s="64" t="s">
        <v>60</v>
      </c>
      <c r="E61" s="57"/>
      <c r="F61" s="59"/>
      <c r="G61" s="59"/>
      <c r="H61" s="59" t="n">
        <f aca="false">H62</f>
        <v>1029</v>
      </c>
      <c r="I61" s="59" t="n">
        <f aca="false">I62</f>
        <v>1029</v>
      </c>
      <c r="J61" s="59" t="n">
        <f aca="false">J62</f>
        <v>1029</v>
      </c>
      <c r="K61" s="59" t="n">
        <f aca="false">K62</f>
        <v>1029</v>
      </c>
      <c r="L61" s="60" t="n">
        <f aca="false">L62</f>
        <v>0</v>
      </c>
      <c r="M61" s="60" t="n">
        <f aca="false">M62</f>
        <v>0</v>
      </c>
      <c r="N61" s="60" t="n">
        <f aca="false">N62</f>
        <v>0</v>
      </c>
      <c r="O61" s="60" t="n">
        <f aca="false">O62</f>
        <v>0</v>
      </c>
      <c r="P61" s="60" t="n">
        <f aca="false">P62</f>
        <v>0</v>
      </c>
      <c r="Q61" s="61" t="n">
        <f aca="false">Q62</f>
        <v>1029</v>
      </c>
      <c r="R61" s="59" t="n">
        <f aca="false">R62</f>
        <v>1029</v>
      </c>
      <c r="S61" s="60" t="n">
        <f aca="false">S62</f>
        <v>0</v>
      </c>
      <c r="T61" s="60" t="n">
        <f aca="false">T62</f>
        <v>0</v>
      </c>
      <c r="U61" s="60" t="n">
        <f aca="false">U62</f>
        <v>0</v>
      </c>
      <c r="V61" s="60" t="n">
        <f aca="false">V62</f>
        <v>0</v>
      </c>
      <c r="W61" s="60" t="n">
        <f aca="false">W62</f>
        <v>0</v>
      </c>
      <c r="X61" s="61" t="n">
        <f aca="false">X62</f>
        <v>1029</v>
      </c>
      <c r="Y61" s="59" t="n">
        <f aca="false">Y62</f>
        <v>1029</v>
      </c>
      <c r="Z61" s="60" t="n">
        <f aca="false">Z62</f>
        <v>0</v>
      </c>
      <c r="AA61" s="60" t="n">
        <f aca="false">AA62</f>
        <v>0</v>
      </c>
      <c r="AB61" s="60" t="n">
        <f aca="false">AB62</f>
        <v>0</v>
      </c>
      <c r="AC61" s="60" t="n">
        <f aca="false">AC62</f>
        <v>0</v>
      </c>
      <c r="AD61" s="61" t="n">
        <f aca="false">W61+Y61+Z61+AA61+AB61+AC61</f>
        <v>1029</v>
      </c>
      <c r="AE61" s="63" t="n">
        <f aca="false">X61+AC61</f>
        <v>1029</v>
      </c>
      <c r="AF61" s="63" t="n">
        <f aca="false">AF62</f>
        <v>1029</v>
      </c>
      <c r="AG61" s="60" t="n">
        <f aca="false">AG62</f>
        <v>0</v>
      </c>
      <c r="AH61" s="60" t="n">
        <f aca="false">AH62</f>
        <v>0</v>
      </c>
      <c r="AI61" s="60" t="n">
        <f aca="false">AI62</f>
        <v>0</v>
      </c>
      <c r="AJ61" s="60" t="n">
        <f aca="false">AJ62</f>
        <v>0</v>
      </c>
      <c r="AK61" s="60" t="n">
        <f aca="false">AK62</f>
        <v>0</v>
      </c>
      <c r="AL61" s="59" t="n">
        <f aca="false">AL62</f>
        <v>1029</v>
      </c>
      <c r="AM61" s="59" t="n">
        <f aca="false">AM62</f>
        <v>1029</v>
      </c>
    </row>
    <row r="62" s="67" customFormat="true" ht="82.5" hidden="false" customHeight="false" outlineLevel="0" collapsed="false">
      <c r="A62" s="56" t="s">
        <v>34</v>
      </c>
      <c r="B62" s="57" t="s">
        <v>26</v>
      </c>
      <c r="C62" s="57" t="s">
        <v>57</v>
      </c>
      <c r="D62" s="64" t="s">
        <v>60</v>
      </c>
      <c r="E62" s="66" t="n">
        <v>100</v>
      </c>
      <c r="F62" s="59"/>
      <c r="G62" s="59"/>
      <c r="H62" s="59" t="n">
        <f aca="false">H63</f>
        <v>1029</v>
      </c>
      <c r="I62" s="59" t="n">
        <f aca="false">I63</f>
        <v>1029</v>
      </c>
      <c r="J62" s="59" t="n">
        <f aca="false">J63</f>
        <v>1029</v>
      </c>
      <c r="K62" s="59" t="n">
        <f aca="false">K63</f>
        <v>1029</v>
      </c>
      <c r="L62" s="60" t="n">
        <f aca="false">L63</f>
        <v>0</v>
      </c>
      <c r="M62" s="60" t="n">
        <f aca="false">M63</f>
        <v>0</v>
      </c>
      <c r="N62" s="60" t="n">
        <f aca="false">N63</f>
        <v>0</v>
      </c>
      <c r="O62" s="60" t="n">
        <f aca="false">O63</f>
        <v>0</v>
      </c>
      <c r="P62" s="60" t="n">
        <f aca="false">P63</f>
        <v>0</v>
      </c>
      <c r="Q62" s="61" t="n">
        <f aca="false">Q63</f>
        <v>1029</v>
      </c>
      <c r="R62" s="59" t="n">
        <f aca="false">R63</f>
        <v>1029</v>
      </c>
      <c r="S62" s="60" t="n">
        <f aca="false">S63</f>
        <v>0</v>
      </c>
      <c r="T62" s="60" t="n">
        <f aca="false">T63</f>
        <v>0</v>
      </c>
      <c r="U62" s="60" t="n">
        <f aca="false">U63</f>
        <v>0</v>
      </c>
      <c r="V62" s="60" t="n">
        <f aca="false">V63</f>
        <v>0</v>
      </c>
      <c r="W62" s="60" t="n">
        <f aca="false">W63</f>
        <v>0</v>
      </c>
      <c r="X62" s="61" t="n">
        <f aca="false">X63</f>
        <v>1029</v>
      </c>
      <c r="Y62" s="59" t="n">
        <f aca="false">Y63</f>
        <v>1029</v>
      </c>
      <c r="Z62" s="60" t="n">
        <f aca="false">Z63</f>
        <v>0</v>
      </c>
      <c r="AA62" s="60" t="n">
        <f aca="false">AA63</f>
        <v>0</v>
      </c>
      <c r="AB62" s="60" t="n">
        <f aca="false">AB63</f>
        <v>0</v>
      </c>
      <c r="AC62" s="60" t="n">
        <f aca="false">AC63</f>
        <v>0</v>
      </c>
      <c r="AD62" s="60" t="n">
        <f aca="false">AD63</f>
        <v>0</v>
      </c>
      <c r="AE62" s="62" t="n">
        <f aca="false">AE63</f>
        <v>1029</v>
      </c>
      <c r="AF62" s="63" t="n">
        <f aca="false">AF63</f>
        <v>1029</v>
      </c>
      <c r="AG62" s="60" t="n">
        <f aca="false">AG63</f>
        <v>0</v>
      </c>
      <c r="AH62" s="60" t="n">
        <f aca="false">AH63</f>
        <v>0</v>
      </c>
      <c r="AI62" s="60" t="n">
        <f aca="false">AI63</f>
        <v>0</v>
      </c>
      <c r="AJ62" s="60" t="n">
        <f aca="false">AJ63</f>
        <v>0</v>
      </c>
      <c r="AK62" s="60" t="n">
        <f aca="false">AK63</f>
        <v>0</v>
      </c>
      <c r="AL62" s="61" t="n">
        <f aca="false">AL63</f>
        <v>1029</v>
      </c>
      <c r="AM62" s="59" t="n">
        <f aca="false">AM63</f>
        <v>1029</v>
      </c>
    </row>
    <row r="63" s="67" customFormat="true" ht="33" hidden="false" customHeight="false" outlineLevel="0" collapsed="false">
      <c r="A63" s="56" t="s">
        <v>35</v>
      </c>
      <c r="B63" s="57" t="s">
        <v>26</v>
      </c>
      <c r="C63" s="57" t="s">
        <v>57</v>
      </c>
      <c r="D63" s="64" t="s">
        <v>60</v>
      </c>
      <c r="E63" s="66" t="n">
        <v>120</v>
      </c>
      <c r="F63" s="59"/>
      <c r="G63" s="59"/>
      <c r="H63" s="59" t="n">
        <v>1029</v>
      </c>
      <c r="I63" s="59" t="n">
        <v>1029</v>
      </c>
      <c r="J63" s="59" t="n">
        <f aca="false">F63+H63</f>
        <v>1029</v>
      </c>
      <c r="K63" s="59" t="n">
        <f aca="false">G63+I63</f>
        <v>1029</v>
      </c>
      <c r="L63" s="69"/>
      <c r="M63" s="69"/>
      <c r="N63" s="69"/>
      <c r="O63" s="69"/>
      <c r="P63" s="69"/>
      <c r="Q63" s="61" t="n">
        <f aca="false">J63+L63+M63+N63+O63+P63</f>
        <v>1029</v>
      </c>
      <c r="R63" s="59" t="n">
        <f aca="false">K63+P63</f>
        <v>1029</v>
      </c>
      <c r="S63" s="69"/>
      <c r="T63" s="69"/>
      <c r="U63" s="69"/>
      <c r="V63" s="69"/>
      <c r="W63" s="69"/>
      <c r="X63" s="61" t="n">
        <f aca="false">Q63+S63+T63+U63+V63+W63</f>
        <v>1029</v>
      </c>
      <c r="Y63" s="59" t="n">
        <f aca="false">R63+W63</f>
        <v>1029</v>
      </c>
      <c r="Z63" s="69"/>
      <c r="AA63" s="69"/>
      <c r="AB63" s="69"/>
      <c r="AC63" s="69"/>
      <c r="AD63" s="69"/>
      <c r="AE63" s="62" t="n">
        <f aca="false">X63+Z63+AA63+AB63+AC63+AD63</f>
        <v>1029</v>
      </c>
      <c r="AF63" s="63" t="n">
        <f aca="false">Y63+AD63</f>
        <v>1029</v>
      </c>
      <c r="AG63" s="69"/>
      <c r="AH63" s="69"/>
      <c r="AI63" s="69"/>
      <c r="AJ63" s="69"/>
      <c r="AK63" s="69"/>
      <c r="AL63" s="61" t="n">
        <f aca="false">AE63+AG63+AH63+AI63+AJ63+AK63</f>
        <v>1029</v>
      </c>
      <c r="AM63" s="59" t="n">
        <f aca="false">AF63+AK63</f>
        <v>1029</v>
      </c>
    </row>
    <row r="64" s="67" customFormat="true" ht="33" hidden="false" customHeight="false" outlineLevel="0" collapsed="false">
      <c r="A64" s="56" t="s">
        <v>61</v>
      </c>
      <c r="B64" s="57" t="s">
        <v>26</v>
      </c>
      <c r="C64" s="57" t="s">
        <v>57</v>
      </c>
      <c r="D64" s="64" t="s">
        <v>62</v>
      </c>
      <c r="E64" s="57"/>
      <c r="F64" s="59" t="n">
        <f aca="false">F65+F67</f>
        <v>0</v>
      </c>
      <c r="G64" s="59" t="n">
        <f aca="false">G65+G67</f>
        <v>0</v>
      </c>
      <c r="H64" s="59" t="n">
        <f aca="false">H65+H67</f>
        <v>887</v>
      </c>
      <c r="I64" s="59" t="n">
        <f aca="false">I65+I67</f>
        <v>887</v>
      </c>
      <c r="J64" s="59" t="n">
        <f aca="false">J65+J67</f>
        <v>887</v>
      </c>
      <c r="K64" s="59" t="n">
        <f aca="false">K65+K67</f>
        <v>887</v>
      </c>
      <c r="L64" s="60" t="n">
        <f aca="false">L65+L67</f>
        <v>0</v>
      </c>
      <c r="M64" s="60" t="n">
        <f aca="false">M65+M67</f>
        <v>0</v>
      </c>
      <c r="N64" s="60" t="n">
        <f aca="false">N65+N67</f>
        <v>0</v>
      </c>
      <c r="O64" s="60" t="n">
        <f aca="false">O65+O67</f>
        <v>0</v>
      </c>
      <c r="P64" s="60" t="n">
        <f aca="false">P65+P67</f>
        <v>0</v>
      </c>
      <c r="Q64" s="61" t="n">
        <f aca="false">Q65+Q67</f>
        <v>887</v>
      </c>
      <c r="R64" s="59" t="n">
        <f aca="false">R65+R67</f>
        <v>887</v>
      </c>
      <c r="S64" s="60" t="n">
        <f aca="false">S65+S67</f>
        <v>0</v>
      </c>
      <c r="T64" s="60" t="n">
        <f aca="false">T65+T67</f>
        <v>0</v>
      </c>
      <c r="U64" s="60" t="n">
        <f aca="false">U65+U67</f>
        <v>0</v>
      </c>
      <c r="V64" s="60" t="n">
        <f aca="false">V65+V67</f>
        <v>0</v>
      </c>
      <c r="W64" s="60" t="n">
        <f aca="false">W65+W67</f>
        <v>0</v>
      </c>
      <c r="X64" s="61" t="n">
        <f aca="false">X65+X67</f>
        <v>887</v>
      </c>
      <c r="Y64" s="59" t="n">
        <f aca="false">Y65+Y67</f>
        <v>887</v>
      </c>
      <c r="Z64" s="60" t="n">
        <f aca="false">Z65+Z67</f>
        <v>0</v>
      </c>
      <c r="AA64" s="60" t="n">
        <f aca="false">AA65+AA67</f>
        <v>0</v>
      </c>
      <c r="AB64" s="60" t="n">
        <f aca="false">AB65+AB67</f>
        <v>0</v>
      </c>
      <c r="AC64" s="60" t="n">
        <f aca="false">AC65+AC67</f>
        <v>0</v>
      </c>
      <c r="AD64" s="60" t="n">
        <f aca="false">AD65+AD67</f>
        <v>0</v>
      </c>
      <c r="AE64" s="62" t="n">
        <f aca="false">AE65+AE67</f>
        <v>887</v>
      </c>
      <c r="AF64" s="63" t="n">
        <f aca="false">AF65+AF67</f>
        <v>887</v>
      </c>
      <c r="AG64" s="60" t="n">
        <f aca="false">AG65+AG67</f>
        <v>0</v>
      </c>
      <c r="AH64" s="60" t="n">
        <f aca="false">AH65+AH67</f>
        <v>0</v>
      </c>
      <c r="AI64" s="60" t="n">
        <f aca="false">AI65+AI67</f>
        <v>0</v>
      </c>
      <c r="AJ64" s="60" t="n">
        <f aca="false">AJ65+AJ67</f>
        <v>0</v>
      </c>
      <c r="AK64" s="60" t="n">
        <f aca="false">AK65+AK67</f>
        <v>0</v>
      </c>
      <c r="AL64" s="61" t="n">
        <f aca="false">AL65+AL67</f>
        <v>887</v>
      </c>
      <c r="AM64" s="59" t="n">
        <f aca="false">AM65+AM67</f>
        <v>887</v>
      </c>
    </row>
    <row r="65" s="67" customFormat="true" ht="82.5" hidden="false" customHeight="false" outlineLevel="0" collapsed="false">
      <c r="A65" s="56" t="s">
        <v>34</v>
      </c>
      <c r="B65" s="57" t="s">
        <v>26</v>
      </c>
      <c r="C65" s="57" t="s">
        <v>57</v>
      </c>
      <c r="D65" s="64" t="s">
        <v>62</v>
      </c>
      <c r="E65" s="66" t="n">
        <v>100</v>
      </c>
      <c r="F65" s="59" t="n">
        <f aca="false">F66</f>
        <v>0</v>
      </c>
      <c r="G65" s="59" t="n">
        <f aca="false">G66</f>
        <v>0</v>
      </c>
      <c r="H65" s="59" t="n">
        <f aca="false">H66</f>
        <v>884</v>
      </c>
      <c r="I65" s="59" t="n">
        <f aca="false">I66</f>
        <v>884</v>
      </c>
      <c r="J65" s="59" t="n">
        <f aca="false">J66</f>
        <v>884</v>
      </c>
      <c r="K65" s="59" t="n">
        <f aca="false">K66</f>
        <v>884</v>
      </c>
      <c r="L65" s="60" t="n">
        <f aca="false">L66</f>
        <v>0</v>
      </c>
      <c r="M65" s="60" t="n">
        <f aca="false">M66</f>
        <v>0</v>
      </c>
      <c r="N65" s="60" t="n">
        <f aca="false">N66</f>
        <v>0</v>
      </c>
      <c r="O65" s="60" t="n">
        <f aca="false">O66</f>
        <v>0</v>
      </c>
      <c r="P65" s="60" t="n">
        <f aca="false">P66</f>
        <v>0</v>
      </c>
      <c r="Q65" s="61" t="n">
        <f aca="false">Q66</f>
        <v>884</v>
      </c>
      <c r="R65" s="59" t="n">
        <f aca="false">R66</f>
        <v>884</v>
      </c>
      <c r="S65" s="60" t="n">
        <f aca="false">S66</f>
        <v>0</v>
      </c>
      <c r="T65" s="60" t="n">
        <f aca="false">T66</f>
        <v>0</v>
      </c>
      <c r="U65" s="60" t="n">
        <f aca="false">U66</f>
        <v>0</v>
      </c>
      <c r="V65" s="60" t="n">
        <f aca="false">V66</f>
        <v>0</v>
      </c>
      <c r="W65" s="60" t="n">
        <f aca="false">W66</f>
        <v>0</v>
      </c>
      <c r="X65" s="61" t="n">
        <f aca="false">X66</f>
        <v>884</v>
      </c>
      <c r="Y65" s="59" t="n">
        <f aca="false">Y66</f>
        <v>884</v>
      </c>
      <c r="Z65" s="60" t="n">
        <f aca="false">Z66</f>
        <v>0</v>
      </c>
      <c r="AA65" s="60" t="n">
        <f aca="false">AA66</f>
        <v>0</v>
      </c>
      <c r="AB65" s="60" t="n">
        <f aca="false">AB66</f>
        <v>0</v>
      </c>
      <c r="AC65" s="60" t="n">
        <f aca="false">AC66</f>
        <v>0</v>
      </c>
      <c r="AD65" s="60" t="n">
        <f aca="false">AD66</f>
        <v>0</v>
      </c>
      <c r="AE65" s="62" t="n">
        <f aca="false">AE66</f>
        <v>884</v>
      </c>
      <c r="AF65" s="63" t="n">
        <f aca="false">AF66</f>
        <v>884</v>
      </c>
      <c r="AG65" s="60" t="n">
        <f aca="false">AG66</f>
        <v>0</v>
      </c>
      <c r="AH65" s="60" t="n">
        <f aca="false">AH66</f>
        <v>0</v>
      </c>
      <c r="AI65" s="60" t="n">
        <f aca="false">AI66</f>
        <v>0</v>
      </c>
      <c r="AJ65" s="60" t="n">
        <f aca="false">AJ66</f>
        <v>0</v>
      </c>
      <c r="AK65" s="60" t="n">
        <f aca="false">AK66</f>
        <v>0</v>
      </c>
      <c r="AL65" s="61" t="n">
        <f aca="false">AL66</f>
        <v>884</v>
      </c>
      <c r="AM65" s="59" t="n">
        <f aca="false">AM66</f>
        <v>884</v>
      </c>
    </row>
    <row r="66" s="67" customFormat="true" ht="33" hidden="false" customHeight="false" outlineLevel="0" collapsed="false">
      <c r="A66" s="56" t="s">
        <v>35</v>
      </c>
      <c r="B66" s="57" t="s">
        <v>26</v>
      </c>
      <c r="C66" s="57" t="s">
        <v>57</v>
      </c>
      <c r="D66" s="64" t="s">
        <v>62</v>
      </c>
      <c r="E66" s="66" t="n">
        <v>120</v>
      </c>
      <c r="F66" s="59"/>
      <c r="G66" s="59"/>
      <c r="H66" s="59" t="n">
        <v>884</v>
      </c>
      <c r="I66" s="59" t="n">
        <v>884</v>
      </c>
      <c r="J66" s="59" t="n">
        <f aca="false">F66+H66</f>
        <v>884</v>
      </c>
      <c r="K66" s="59" t="n">
        <f aca="false">G66+I66</f>
        <v>884</v>
      </c>
      <c r="L66" s="69"/>
      <c r="M66" s="69"/>
      <c r="N66" s="69"/>
      <c r="O66" s="69"/>
      <c r="P66" s="69"/>
      <c r="Q66" s="61" t="n">
        <f aca="false">J66+L66+M66+N66+O66+P66</f>
        <v>884</v>
      </c>
      <c r="R66" s="59" t="n">
        <f aca="false">K66+P66</f>
        <v>884</v>
      </c>
      <c r="S66" s="69"/>
      <c r="T66" s="69"/>
      <c r="U66" s="69"/>
      <c r="V66" s="69"/>
      <c r="W66" s="69"/>
      <c r="X66" s="61" t="n">
        <f aca="false">Q66+S66+T66+U66+V66+W66</f>
        <v>884</v>
      </c>
      <c r="Y66" s="59" t="n">
        <f aca="false">R66+W66</f>
        <v>884</v>
      </c>
      <c r="Z66" s="69"/>
      <c r="AA66" s="69"/>
      <c r="AB66" s="69"/>
      <c r="AC66" s="69"/>
      <c r="AD66" s="69"/>
      <c r="AE66" s="62" t="n">
        <f aca="false">X66+Z66+AA66+AB66+AC66+AD66</f>
        <v>884</v>
      </c>
      <c r="AF66" s="63" t="n">
        <f aca="false">Y66+AD66</f>
        <v>884</v>
      </c>
      <c r="AG66" s="69"/>
      <c r="AH66" s="69"/>
      <c r="AI66" s="69"/>
      <c r="AJ66" s="69"/>
      <c r="AK66" s="69"/>
      <c r="AL66" s="61" t="n">
        <f aca="false">AE66+AG66+AH66+AI66+AJ66+AK66</f>
        <v>884</v>
      </c>
      <c r="AM66" s="59" t="n">
        <f aca="false">AF66+AK66</f>
        <v>884</v>
      </c>
    </row>
    <row r="67" s="67" customFormat="true" ht="33" hidden="false" customHeight="false" outlineLevel="0" collapsed="false">
      <c r="A67" s="56" t="s">
        <v>48</v>
      </c>
      <c r="B67" s="57" t="s">
        <v>26</v>
      </c>
      <c r="C67" s="57" t="s">
        <v>57</v>
      </c>
      <c r="D67" s="64" t="s">
        <v>62</v>
      </c>
      <c r="E67" s="66" t="n">
        <v>200</v>
      </c>
      <c r="F67" s="59" t="n">
        <f aca="false">F68</f>
        <v>0</v>
      </c>
      <c r="G67" s="59" t="n">
        <f aca="false">G68</f>
        <v>0</v>
      </c>
      <c r="H67" s="59" t="n">
        <f aca="false">H68</f>
        <v>3</v>
      </c>
      <c r="I67" s="59" t="n">
        <f aca="false">I68</f>
        <v>3</v>
      </c>
      <c r="J67" s="59" t="n">
        <f aca="false">J68</f>
        <v>3</v>
      </c>
      <c r="K67" s="59" t="n">
        <f aca="false">K68</f>
        <v>3</v>
      </c>
      <c r="L67" s="60" t="n">
        <f aca="false">L68</f>
        <v>0</v>
      </c>
      <c r="M67" s="60" t="n">
        <f aca="false">M68</f>
        <v>0</v>
      </c>
      <c r="N67" s="60" t="n">
        <f aca="false">N68</f>
        <v>0</v>
      </c>
      <c r="O67" s="60" t="n">
        <f aca="false">O68</f>
        <v>0</v>
      </c>
      <c r="P67" s="60" t="n">
        <f aca="false">P68</f>
        <v>0</v>
      </c>
      <c r="Q67" s="61" t="n">
        <f aca="false">Q68</f>
        <v>3</v>
      </c>
      <c r="R67" s="59" t="n">
        <f aca="false">R68</f>
        <v>3</v>
      </c>
      <c r="S67" s="60" t="n">
        <f aca="false">S68</f>
        <v>0</v>
      </c>
      <c r="T67" s="60" t="n">
        <f aca="false">T68</f>
        <v>0</v>
      </c>
      <c r="U67" s="60" t="n">
        <f aca="false">U68</f>
        <v>0</v>
      </c>
      <c r="V67" s="60" t="n">
        <f aca="false">V68</f>
        <v>0</v>
      </c>
      <c r="W67" s="60" t="n">
        <f aca="false">W68</f>
        <v>0</v>
      </c>
      <c r="X67" s="61" t="n">
        <f aca="false">X68</f>
        <v>3</v>
      </c>
      <c r="Y67" s="59" t="n">
        <f aca="false">Y68</f>
        <v>3</v>
      </c>
      <c r="Z67" s="60" t="n">
        <f aca="false">Z68</f>
        <v>0</v>
      </c>
      <c r="AA67" s="60" t="n">
        <f aca="false">AA68</f>
        <v>0</v>
      </c>
      <c r="AB67" s="60" t="n">
        <f aca="false">AB68</f>
        <v>0</v>
      </c>
      <c r="AC67" s="60" t="n">
        <f aca="false">AC68</f>
        <v>0</v>
      </c>
      <c r="AD67" s="60" t="n">
        <f aca="false">AD68</f>
        <v>0</v>
      </c>
      <c r="AE67" s="62" t="n">
        <f aca="false">AE68</f>
        <v>3</v>
      </c>
      <c r="AF67" s="63" t="n">
        <f aca="false">AF68</f>
        <v>3</v>
      </c>
      <c r="AG67" s="60" t="n">
        <f aca="false">AG68</f>
        <v>0</v>
      </c>
      <c r="AH67" s="60" t="n">
        <f aca="false">AH68</f>
        <v>0</v>
      </c>
      <c r="AI67" s="60" t="n">
        <f aca="false">AI68</f>
        <v>0</v>
      </c>
      <c r="AJ67" s="60" t="n">
        <f aca="false">AJ68</f>
        <v>0</v>
      </c>
      <c r="AK67" s="60" t="n">
        <f aca="false">AK68</f>
        <v>0</v>
      </c>
      <c r="AL67" s="61" t="n">
        <f aca="false">AL68</f>
        <v>3</v>
      </c>
      <c r="AM67" s="59" t="n">
        <f aca="false">AM68</f>
        <v>3</v>
      </c>
    </row>
    <row r="68" s="67" customFormat="true" ht="44.25" hidden="false" customHeight="true" outlineLevel="0" collapsed="false">
      <c r="A68" s="56" t="s">
        <v>49</v>
      </c>
      <c r="B68" s="57" t="s">
        <v>26</v>
      </c>
      <c r="C68" s="57" t="s">
        <v>57</v>
      </c>
      <c r="D68" s="64" t="s">
        <v>62</v>
      </c>
      <c r="E68" s="66" t="n">
        <v>240</v>
      </c>
      <c r="F68" s="59"/>
      <c r="G68" s="59"/>
      <c r="H68" s="59" t="n">
        <v>3</v>
      </c>
      <c r="I68" s="59" t="n">
        <v>3</v>
      </c>
      <c r="J68" s="59" t="n">
        <f aca="false">F68+H68</f>
        <v>3</v>
      </c>
      <c r="K68" s="59" t="n">
        <f aca="false">G68+I68</f>
        <v>3</v>
      </c>
      <c r="L68" s="69"/>
      <c r="M68" s="69"/>
      <c r="N68" s="69"/>
      <c r="O68" s="69"/>
      <c r="P68" s="69"/>
      <c r="Q68" s="61" t="n">
        <f aca="false">J68+L68+M68+N68+O68+P68</f>
        <v>3</v>
      </c>
      <c r="R68" s="59" t="n">
        <f aca="false">K68+P68</f>
        <v>3</v>
      </c>
      <c r="S68" s="69"/>
      <c r="T68" s="69"/>
      <c r="U68" s="69"/>
      <c r="V68" s="69"/>
      <c r="W68" s="69"/>
      <c r="X68" s="61" t="n">
        <f aca="false">Q68+S68+T68+U68+V68+W68</f>
        <v>3</v>
      </c>
      <c r="Y68" s="59" t="n">
        <f aca="false">R68+W68</f>
        <v>3</v>
      </c>
      <c r="Z68" s="69"/>
      <c r="AA68" s="69"/>
      <c r="AB68" s="69"/>
      <c r="AC68" s="69"/>
      <c r="AD68" s="69"/>
      <c r="AE68" s="62" t="n">
        <f aca="false">X68+Z68+AA68+AB68+AC68+AD68</f>
        <v>3</v>
      </c>
      <c r="AF68" s="63" t="n">
        <f aca="false">Y68+AD68</f>
        <v>3</v>
      </c>
      <c r="AG68" s="69"/>
      <c r="AH68" s="69"/>
      <c r="AI68" s="69"/>
      <c r="AJ68" s="69"/>
      <c r="AK68" s="69"/>
      <c r="AL68" s="61" t="n">
        <f aca="false">AE68+AG68+AH68+AI68+AJ68+AK68</f>
        <v>3</v>
      </c>
      <c r="AM68" s="59" t="n">
        <f aca="false">AF68+AK68</f>
        <v>3</v>
      </c>
    </row>
    <row r="69" s="67" customFormat="true" ht="33" hidden="false" customHeight="false" outlineLevel="0" collapsed="false">
      <c r="A69" s="56" t="s">
        <v>63</v>
      </c>
      <c r="B69" s="57" t="s">
        <v>26</v>
      </c>
      <c r="C69" s="57" t="s">
        <v>57</v>
      </c>
      <c r="D69" s="64" t="s">
        <v>64</v>
      </c>
      <c r="E69" s="57"/>
      <c r="F69" s="59" t="n">
        <f aca="false">F70+F72</f>
        <v>0</v>
      </c>
      <c r="G69" s="59" t="n">
        <f aca="false">G70+G72</f>
        <v>0</v>
      </c>
      <c r="H69" s="59" t="n">
        <f aca="false">H70+H72</f>
        <v>6371</v>
      </c>
      <c r="I69" s="59" t="n">
        <f aca="false">I70+I72</f>
        <v>6371</v>
      </c>
      <c r="J69" s="59" t="n">
        <f aca="false">J70+J72</f>
        <v>6371</v>
      </c>
      <c r="K69" s="59" t="n">
        <f aca="false">K70+K72</f>
        <v>6371</v>
      </c>
      <c r="L69" s="60" t="n">
        <f aca="false">L70+L72</f>
        <v>0</v>
      </c>
      <c r="M69" s="60" t="n">
        <f aca="false">M70+M72</f>
        <v>0</v>
      </c>
      <c r="N69" s="60" t="n">
        <f aca="false">N70+N72</f>
        <v>0</v>
      </c>
      <c r="O69" s="60" t="n">
        <f aca="false">O70+O72</f>
        <v>0</v>
      </c>
      <c r="P69" s="60" t="n">
        <f aca="false">P70+P72</f>
        <v>0</v>
      </c>
      <c r="Q69" s="61" t="n">
        <f aca="false">Q70+Q72</f>
        <v>6371</v>
      </c>
      <c r="R69" s="59" t="n">
        <f aca="false">R70+R72</f>
        <v>6371</v>
      </c>
      <c r="S69" s="60" t="n">
        <f aca="false">S70+S72</f>
        <v>0</v>
      </c>
      <c r="T69" s="60" t="n">
        <f aca="false">T70+T72</f>
        <v>0</v>
      </c>
      <c r="U69" s="60" t="n">
        <f aca="false">U70+U72</f>
        <v>0</v>
      </c>
      <c r="V69" s="60" t="n">
        <f aca="false">V70+V72</f>
        <v>0</v>
      </c>
      <c r="W69" s="60" t="n">
        <f aca="false">W70+W72</f>
        <v>0</v>
      </c>
      <c r="X69" s="61" t="n">
        <f aca="false">X70+X72</f>
        <v>6371</v>
      </c>
      <c r="Y69" s="59" t="n">
        <f aca="false">Y70+Y72</f>
        <v>6371</v>
      </c>
      <c r="Z69" s="60" t="n">
        <f aca="false">Z70+Z72</f>
        <v>0</v>
      </c>
      <c r="AA69" s="60" t="n">
        <f aca="false">AA70+AA72</f>
        <v>0</v>
      </c>
      <c r="AB69" s="60" t="n">
        <f aca="false">AB70+AB72</f>
        <v>0</v>
      </c>
      <c r="AC69" s="60" t="n">
        <f aca="false">AC70+AC72</f>
        <v>0</v>
      </c>
      <c r="AD69" s="60" t="n">
        <f aca="false">AD70+AD72</f>
        <v>0</v>
      </c>
      <c r="AE69" s="62" t="n">
        <f aca="false">AE70+AE72</f>
        <v>6371</v>
      </c>
      <c r="AF69" s="63" t="n">
        <f aca="false">AF70+AF72</f>
        <v>6371</v>
      </c>
      <c r="AG69" s="60" t="n">
        <f aca="false">AG70+AG72</f>
        <v>0</v>
      </c>
      <c r="AH69" s="60" t="n">
        <f aca="false">AH70+AH72</f>
        <v>0</v>
      </c>
      <c r="AI69" s="60" t="n">
        <f aca="false">AI70+AI72</f>
        <v>0</v>
      </c>
      <c r="AJ69" s="60" t="n">
        <f aca="false">AJ70+AJ72</f>
        <v>0</v>
      </c>
      <c r="AK69" s="60" t="n">
        <f aca="false">AK70+AK72</f>
        <v>0</v>
      </c>
      <c r="AL69" s="61" t="n">
        <f aca="false">AL70+AL72</f>
        <v>6371</v>
      </c>
      <c r="AM69" s="59" t="n">
        <f aca="false">AM70+AM72</f>
        <v>6371</v>
      </c>
    </row>
    <row r="70" s="67" customFormat="true" ht="82.5" hidden="false" customHeight="false" outlineLevel="0" collapsed="false">
      <c r="A70" s="56" t="s">
        <v>34</v>
      </c>
      <c r="B70" s="57" t="s">
        <v>26</v>
      </c>
      <c r="C70" s="57" t="s">
        <v>57</v>
      </c>
      <c r="D70" s="64" t="s">
        <v>64</v>
      </c>
      <c r="E70" s="66" t="n">
        <v>100</v>
      </c>
      <c r="F70" s="59" t="n">
        <f aca="false">F71</f>
        <v>0</v>
      </c>
      <c r="G70" s="59" t="n">
        <f aca="false">G71</f>
        <v>0</v>
      </c>
      <c r="H70" s="59" t="n">
        <f aca="false">H71</f>
        <v>6329</v>
      </c>
      <c r="I70" s="59" t="n">
        <f aca="false">I71</f>
        <v>6329</v>
      </c>
      <c r="J70" s="59" t="n">
        <f aca="false">J71</f>
        <v>6329</v>
      </c>
      <c r="K70" s="59" t="n">
        <f aca="false">K71</f>
        <v>6329</v>
      </c>
      <c r="L70" s="60" t="n">
        <f aca="false">L71</f>
        <v>0</v>
      </c>
      <c r="M70" s="60" t="n">
        <f aca="false">M71</f>
        <v>0</v>
      </c>
      <c r="N70" s="60" t="n">
        <f aca="false">N71</f>
        <v>0</v>
      </c>
      <c r="O70" s="60" t="n">
        <f aca="false">O71</f>
        <v>0</v>
      </c>
      <c r="P70" s="60" t="n">
        <f aca="false">P71</f>
        <v>0</v>
      </c>
      <c r="Q70" s="61" t="n">
        <f aca="false">Q71</f>
        <v>6329</v>
      </c>
      <c r="R70" s="59" t="n">
        <f aca="false">R71</f>
        <v>6329</v>
      </c>
      <c r="S70" s="60" t="n">
        <f aca="false">S71</f>
        <v>0</v>
      </c>
      <c r="T70" s="60" t="n">
        <f aca="false">T71</f>
        <v>0</v>
      </c>
      <c r="U70" s="60" t="n">
        <f aca="false">U71</f>
        <v>0</v>
      </c>
      <c r="V70" s="60" t="n">
        <f aca="false">V71</f>
        <v>0</v>
      </c>
      <c r="W70" s="60" t="n">
        <f aca="false">W71</f>
        <v>0</v>
      </c>
      <c r="X70" s="61" t="n">
        <f aca="false">X71</f>
        <v>6329</v>
      </c>
      <c r="Y70" s="59" t="n">
        <f aca="false">Y71</f>
        <v>6329</v>
      </c>
      <c r="Z70" s="60" t="n">
        <f aca="false">Z71</f>
        <v>0</v>
      </c>
      <c r="AA70" s="60" t="n">
        <f aca="false">AA71</f>
        <v>0</v>
      </c>
      <c r="AB70" s="60" t="n">
        <f aca="false">AB71</f>
        <v>0</v>
      </c>
      <c r="AC70" s="60" t="n">
        <f aca="false">AC71</f>
        <v>0</v>
      </c>
      <c r="AD70" s="60" t="n">
        <f aca="false">AD71</f>
        <v>0</v>
      </c>
      <c r="AE70" s="62" t="n">
        <f aca="false">AE71</f>
        <v>6329</v>
      </c>
      <c r="AF70" s="63" t="n">
        <f aca="false">AF71</f>
        <v>6329</v>
      </c>
      <c r="AG70" s="60" t="n">
        <f aca="false">AG71</f>
        <v>0</v>
      </c>
      <c r="AH70" s="60" t="n">
        <f aca="false">AH71</f>
        <v>0</v>
      </c>
      <c r="AI70" s="60" t="n">
        <f aca="false">AI71</f>
        <v>0</v>
      </c>
      <c r="AJ70" s="60" t="n">
        <f aca="false">AJ71</f>
        <v>0</v>
      </c>
      <c r="AK70" s="60" t="n">
        <f aca="false">AK71</f>
        <v>0</v>
      </c>
      <c r="AL70" s="61" t="n">
        <f aca="false">AL71</f>
        <v>6329</v>
      </c>
      <c r="AM70" s="59" t="n">
        <f aca="false">AM71</f>
        <v>6329</v>
      </c>
    </row>
    <row r="71" s="67" customFormat="true" ht="33" hidden="false" customHeight="false" outlineLevel="0" collapsed="false">
      <c r="A71" s="56" t="s">
        <v>35</v>
      </c>
      <c r="B71" s="57" t="s">
        <v>26</v>
      </c>
      <c r="C71" s="57" t="s">
        <v>57</v>
      </c>
      <c r="D71" s="64" t="s">
        <v>64</v>
      </c>
      <c r="E71" s="66" t="n">
        <v>120</v>
      </c>
      <c r="F71" s="59"/>
      <c r="G71" s="59"/>
      <c r="H71" s="59" t="n">
        <v>6329</v>
      </c>
      <c r="I71" s="59" t="n">
        <v>6329</v>
      </c>
      <c r="J71" s="59" t="n">
        <f aca="false">F71+H71</f>
        <v>6329</v>
      </c>
      <c r="K71" s="59" t="n">
        <f aca="false">G71+I71</f>
        <v>6329</v>
      </c>
      <c r="L71" s="69"/>
      <c r="M71" s="69"/>
      <c r="N71" s="69"/>
      <c r="O71" s="69"/>
      <c r="P71" s="69"/>
      <c r="Q71" s="61" t="n">
        <f aca="false">J71+L71+M71+N71+O71+P71</f>
        <v>6329</v>
      </c>
      <c r="R71" s="59" t="n">
        <f aca="false">K71+P71</f>
        <v>6329</v>
      </c>
      <c r="S71" s="69"/>
      <c r="T71" s="69"/>
      <c r="U71" s="69"/>
      <c r="V71" s="69"/>
      <c r="W71" s="69"/>
      <c r="X71" s="61" t="n">
        <f aca="false">Q71+S71+T71+U71+V71+W71</f>
        <v>6329</v>
      </c>
      <c r="Y71" s="59" t="n">
        <f aca="false">R71+W71</f>
        <v>6329</v>
      </c>
      <c r="Z71" s="69"/>
      <c r="AA71" s="69"/>
      <c r="AB71" s="69"/>
      <c r="AC71" s="69"/>
      <c r="AD71" s="69"/>
      <c r="AE71" s="62" t="n">
        <f aca="false">X71+Z71+AA71+AB71+AC71+AD71</f>
        <v>6329</v>
      </c>
      <c r="AF71" s="63" t="n">
        <f aca="false">Y71+AD71</f>
        <v>6329</v>
      </c>
      <c r="AG71" s="69"/>
      <c r="AH71" s="69"/>
      <c r="AI71" s="69"/>
      <c r="AJ71" s="69"/>
      <c r="AK71" s="69"/>
      <c r="AL71" s="61" t="n">
        <f aca="false">AE71+AG71+AH71+AI71+AJ71+AK71</f>
        <v>6329</v>
      </c>
      <c r="AM71" s="59" t="n">
        <f aca="false">AF71+AK71</f>
        <v>6329</v>
      </c>
    </row>
    <row r="72" s="67" customFormat="true" ht="33" hidden="false" customHeight="false" outlineLevel="0" collapsed="false">
      <c r="A72" s="56" t="s">
        <v>48</v>
      </c>
      <c r="B72" s="57" t="s">
        <v>26</v>
      </c>
      <c r="C72" s="57" t="s">
        <v>57</v>
      </c>
      <c r="D72" s="64" t="s">
        <v>64</v>
      </c>
      <c r="E72" s="66" t="n">
        <v>200</v>
      </c>
      <c r="F72" s="59" t="n">
        <f aca="false">F73</f>
        <v>0</v>
      </c>
      <c r="G72" s="59" t="n">
        <f aca="false">G73</f>
        <v>0</v>
      </c>
      <c r="H72" s="59" t="n">
        <f aca="false">H73</f>
        <v>42</v>
      </c>
      <c r="I72" s="59" t="n">
        <f aca="false">I73</f>
        <v>42</v>
      </c>
      <c r="J72" s="59" t="n">
        <f aca="false">J73</f>
        <v>42</v>
      </c>
      <c r="K72" s="59" t="n">
        <f aca="false">K73</f>
        <v>42</v>
      </c>
      <c r="L72" s="60" t="n">
        <f aca="false">L73</f>
        <v>0</v>
      </c>
      <c r="M72" s="60" t="n">
        <f aca="false">M73</f>
        <v>0</v>
      </c>
      <c r="N72" s="60" t="n">
        <f aca="false">N73</f>
        <v>0</v>
      </c>
      <c r="O72" s="60" t="n">
        <f aca="false">O73</f>
        <v>0</v>
      </c>
      <c r="P72" s="60" t="n">
        <f aca="false">P73</f>
        <v>0</v>
      </c>
      <c r="Q72" s="61" t="n">
        <f aca="false">Q73</f>
        <v>42</v>
      </c>
      <c r="R72" s="59" t="n">
        <f aca="false">R73</f>
        <v>42</v>
      </c>
      <c r="S72" s="60" t="n">
        <f aca="false">S73</f>
        <v>0</v>
      </c>
      <c r="T72" s="60" t="n">
        <f aca="false">T73</f>
        <v>0</v>
      </c>
      <c r="U72" s="60" t="n">
        <f aca="false">U73</f>
        <v>0</v>
      </c>
      <c r="V72" s="60" t="n">
        <f aca="false">V73</f>
        <v>0</v>
      </c>
      <c r="W72" s="60" t="n">
        <f aca="false">W73</f>
        <v>0</v>
      </c>
      <c r="X72" s="61" t="n">
        <f aca="false">X73</f>
        <v>42</v>
      </c>
      <c r="Y72" s="59" t="n">
        <f aca="false">Y73</f>
        <v>42</v>
      </c>
      <c r="Z72" s="60" t="n">
        <f aca="false">Z73</f>
        <v>0</v>
      </c>
      <c r="AA72" s="60" t="n">
        <f aca="false">AA73</f>
        <v>0</v>
      </c>
      <c r="AB72" s="60" t="n">
        <f aca="false">AB73</f>
        <v>0</v>
      </c>
      <c r="AC72" s="60" t="n">
        <f aca="false">AC73</f>
        <v>0</v>
      </c>
      <c r="AD72" s="60" t="n">
        <f aca="false">AD73</f>
        <v>0</v>
      </c>
      <c r="AE72" s="62" t="n">
        <f aca="false">AE73</f>
        <v>42</v>
      </c>
      <c r="AF72" s="63" t="n">
        <f aca="false">AF73</f>
        <v>42</v>
      </c>
      <c r="AG72" s="60" t="n">
        <f aca="false">AG73</f>
        <v>0</v>
      </c>
      <c r="AH72" s="60" t="n">
        <f aca="false">AH73</f>
        <v>0</v>
      </c>
      <c r="AI72" s="60" t="n">
        <f aca="false">AI73</f>
        <v>0</v>
      </c>
      <c r="AJ72" s="60" t="n">
        <f aca="false">AJ73</f>
        <v>0</v>
      </c>
      <c r="AK72" s="60" t="n">
        <f aca="false">AK73</f>
        <v>0</v>
      </c>
      <c r="AL72" s="61" t="n">
        <f aca="false">AL73</f>
        <v>42</v>
      </c>
      <c r="AM72" s="59" t="n">
        <f aca="false">AM73</f>
        <v>42</v>
      </c>
    </row>
    <row r="73" s="67" customFormat="true" ht="42" hidden="false" customHeight="true" outlineLevel="0" collapsed="false">
      <c r="A73" s="56" t="s">
        <v>49</v>
      </c>
      <c r="B73" s="57" t="s">
        <v>26</v>
      </c>
      <c r="C73" s="57" t="s">
        <v>57</v>
      </c>
      <c r="D73" s="64" t="s">
        <v>64</v>
      </c>
      <c r="E73" s="66" t="n">
        <v>240</v>
      </c>
      <c r="F73" s="59"/>
      <c r="G73" s="59"/>
      <c r="H73" s="59" t="n">
        <v>42</v>
      </c>
      <c r="I73" s="59" t="n">
        <v>42</v>
      </c>
      <c r="J73" s="59" t="n">
        <f aca="false">F73+H73</f>
        <v>42</v>
      </c>
      <c r="K73" s="59" t="n">
        <f aca="false">G73+I73</f>
        <v>42</v>
      </c>
      <c r="L73" s="69"/>
      <c r="M73" s="69"/>
      <c r="N73" s="69"/>
      <c r="O73" s="69"/>
      <c r="P73" s="69"/>
      <c r="Q73" s="61" t="n">
        <f aca="false">J73+L73+M73+N73+O73+P73</f>
        <v>42</v>
      </c>
      <c r="R73" s="59" t="n">
        <f aca="false">K73+P73</f>
        <v>42</v>
      </c>
      <c r="S73" s="69"/>
      <c r="T73" s="69"/>
      <c r="U73" s="69"/>
      <c r="V73" s="69"/>
      <c r="W73" s="69"/>
      <c r="X73" s="61" t="n">
        <f aca="false">Q73+S73+T73+U73+V73+W73</f>
        <v>42</v>
      </c>
      <c r="Y73" s="59" t="n">
        <f aca="false">R73+W73</f>
        <v>42</v>
      </c>
      <c r="Z73" s="69"/>
      <c r="AA73" s="69"/>
      <c r="AB73" s="69"/>
      <c r="AC73" s="69"/>
      <c r="AD73" s="69"/>
      <c r="AE73" s="62" t="n">
        <f aca="false">X73+Z73+AA73+AB73+AC73+AD73</f>
        <v>42</v>
      </c>
      <c r="AF73" s="63" t="n">
        <f aca="false">Y73+AD73</f>
        <v>42</v>
      </c>
      <c r="AG73" s="69"/>
      <c r="AH73" s="69"/>
      <c r="AI73" s="69"/>
      <c r="AJ73" s="69"/>
      <c r="AK73" s="69"/>
      <c r="AL73" s="61" t="n">
        <f aca="false">AE73+AG73+AH73+AI73+AJ73+AK73</f>
        <v>42</v>
      </c>
      <c r="AM73" s="59" t="n">
        <f aca="false">AF73+AK73</f>
        <v>42</v>
      </c>
    </row>
    <row r="74" s="67" customFormat="true" ht="66" hidden="true" customHeight="false" outlineLevel="0" collapsed="false">
      <c r="A74" s="56" t="s">
        <v>59</v>
      </c>
      <c r="B74" s="57" t="s">
        <v>26</v>
      </c>
      <c r="C74" s="57" t="s">
        <v>57</v>
      </c>
      <c r="D74" s="64" t="s">
        <v>65</v>
      </c>
      <c r="E74" s="57"/>
      <c r="F74" s="71" t="n">
        <f aca="false">F75</f>
        <v>0</v>
      </c>
      <c r="G74" s="71" t="n">
        <f aca="false">G75</f>
        <v>0</v>
      </c>
      <c r="H74" s="71" t="n">
        <f aca="false">H75</f>
        <v>0</v>
      </c>
      <c r="I74" s="71" t="n">
        <f aca="false">I75</f>
        <v>0</v>
      </c>
      <c r="J74" s="71" t="n">
        <f aca="false">J75</f>
        <v>0</v>
      </c>
      <c r="K74" s="71" t="n">
        <f aca="false">K75</f>
        <v>0</v>
      </c>
      <c r="L74" s="72"/>
      <c r="M74" s="72"/>
      <c r="N74" s="72"/>
      <c r="O74" s="72"/>
      <c r="P74" s="72"/>
      <c r="Q74" s="73"/>
      <c r="R74" s="73"/>
      <c r="S74" s="72"/>
      <c r="T74" s="72"/>
      <c r="U74" s="72"/>
      <c r="V74" s="72"/>
      <c r="W74" s="72"/>
      <c r="X74" s="73"/>
      <c r="Y74" s="73"/>
      <c r="Z74" s="72"/>
      <c r="AA74" s="72"/>
      <c r="AB74" s="72"/>
      <c r="AC74" s="72"/>
      <c r="AD74" s="72"/>
      <c r="AE74" s="92"/>
      <c r="AF74" s="92"/>
      <c r="AG74" s="69"/>
      <c r="AH74" s="69"/>
      <c r="AI74" s="69"/>
      <c r="AJ74" s="69"/>
      <c r="AK74" s="69"/>
      <c r="AL74" s="93"/>
      <c r="AM74" s="93"/>
    </row>
    <row r="75" s="67" customFormat="true" ht="82.5" hidden="true" customHeight="false" outlineLevel="0" collapsed="false">
      <c r="A75" s="56" t="s">
        <v>34</v>
      </c>
      <c r="B75" s="57" t="s">
        <v>26</v>
      </c>
      <c r="C75" s="57" t="s">
        <v>57</v>
      </c>
      <c r="D75" s="64" t="s">
        <v>65</v>
      </c>
      <c r="E75" s="66" t="n">
        <v>100</v>
      </c>
      <c r="F75" s="71" t="n">
        <f aca="false">F76</f>
        <v>0</v>
      </c>
      <c r="G75" s="71" t="n">
        <f aca="false">G76</f>
        <v>0</v>
      </c>
      <c r="H75" s="71" t="n">
        <f aca="false">H76</f>
        <v>0</v>
      </c>
      <c r="I75" s="71" t="n">
        <f aca="false">I76</f>
        <v>0</v>
      </c>
      <c r="J75" s="71" t="n">
        <f aca="false">J76</f>
        <v>0</v>
      </c>
      <c r="K75" s="71" t="n">
        <f aca="false">K76</f>
        <v>0</v>
      </c>
      <c r="L75" s="72"/>
      <c r="M75" s="72"/>
      <c r="N75" s="72"/>
      <c r="O75" s="72"/>
      <c r="P75" s="72"/>
      <c r="Q75" s="73"/>
      <c r="R75" s="73"/>
      <c r="S75" s="72"/>
      <c r="T75" s="72"/>
      <c r="U75" s="72"/>
      <c r="V75" s="72"/>
      <c r="W75" s="72"/>
      <c r="X75" s="73"/>
      <c r="Y75" s="73"/>
      <c r="Z75" s="72"/>
      <c r="AA75" s="72"/>
      <c r="AB75" s="72"/>
      <c r="AC75" s="72"/>
      <c r="AD75" s="72"/>
      <c r="AE75" s="92"/>
      <c r="AF75" s="92"/>
      <c r="AG75" s="69"/>
      <c r="AH75" s="69"/>
      <c r="AI75" s="69"/>
      <c r="AJ75" s="69"/>
      <c r="AK75" s="69"/>
      <c r="AL75" s="93"/>
      <c r="AM75" s="93"/>
    </row>
    <row r="76" s="67" customFormat="true" ht="33" hidden="true" customHeight="false" outlineLevel="0" collapsed="false">
      <c r="A76" s="56" t="s">
        <v>35</v>
      </c>
      <c r="B76" s="57" t="s">
        <v>26</v>
      </c>
      <c r="C76" s="57" t="s">
        <v>57</v>
      </c>
      <c r="D76" s="64" t="s">
        <v>65</v>
      </c>
      <c r="E76" s="66" t="n">
        <v>120</v>
      </c>
      <c r="F76" s="71"/>
      <c r="G76" s="71"/>
      <c r="H76" s="71"/>
      <c r="I76" s="71"/>
      <c r="J76" s="71" t="n">
        <f aca="false">F76+H76</f>
        <v>0</v>
      </c>
      <c r="K76" s="71" t="n">
        <f aca="false">G76+I76</f>
        <v>0</v>
      </c>
      <c r="L76" s="72"/>
      <c r="M76" s="72"/>
      <c r="N76" s="72"/>
      <c r="O76" s="72"/>
      <c r="P76" s="72"/>
      <c r="Q76" s="73"/>
      <c r="R76" s="73"/>
      <c r="S76" s="72"/>
      <c r="T76" s="72"/>
      <c r="U76" s="72"/>
      <c r="V76" s="72"/>
      <c r="W76" s="72"/>
      <c r="X76" s="73"/>
      <c r="Y76" s="73"/>
      <c r="Z76" s="72"/>
      <c r="AA76" s="72"/>
      <c r="AB76" s="72"/>
      <c r="AC76" s="72"/>
      <c r="AD76" s="72"/>
      <c r="AE76" s="92"/>
      <c r="AF76" s="92"/>
      <c r="AG76" s="69"/>
      <c r="AH76" s="69"/>
      <c r="AI76" s="69"/>
      <c r="AJ76" s="69"/>
      <c r="AK76" s="69"/>
      <c r="AL76" s="93"/>
      <c r="AM76" s="93"/>
    </row>
    <row r="77" s="67" customFormat="true" ht="33" hidden="false" customHeight="false" outlineLevel="0" collapsed="false">
      <c r="A77" s="56" t="s">
        <v>66</v>
      </c>
      <c r="B77" s="57" t="s">
        <v>26</v>
      </c>
      <c r="C77" s="57" t="s">
        <v>57</v>
      </c>
      <c r="D77" s="64" t="s">
        <v>67</v>
      </c>
      <c r="E77" s="57"/>
      <c r="F77" s="59" t="n">
        <f aca="false">F78+F80</f>
        <v>0</v>
      </c>
      <c r="G77" s="59" t="n">
        <f aca="false">G78+G80</f>
        <v>0</v>
      </c>
      <c r="H77" s="59" t="n">
        <f aca="false">H78+H80</f>
        <v>6975</v>
      </c>
      <c r="I77" s="59" t="n">
        <f aca="false">I78+I80</f>
        <v>6975</v>
      </c>
      <c r="J77" s="59" t="n">
        <f aca="false">J78+J80</f>
        <v>6975</v>
      </c>
      <c r="K77" s="59" t="n">
        <f aca="false">K78+K80</f>
        <v>6975</v>
      </c>
      <c r="L77" s="60" t="n">
        <f aca="false">L78+L80</f>
        <v>0</v>
      </c>
      <c r="M77" s="60" t="n">
        <f aca="false">M78+M80</f>
        <v>0</v>
      </c>
      <c r="N77" s="60" t="n">
        <f aca="false">N78+N80</f>
        <v>0</v>
      </c>
      <c r="O77" s="60" t="n">
        <f aca="false">O78+O80</f>
        <v>0</v>
      </c>
      <c r="P77" s="60" t="n">
        <f aca="false">P78+P80</f>
        <v>0</v>
      </c>
      <c r="Q77" s="61" t="n">
        <f aca="false">Q78+Q80</f>
        <v>6975</v>
      </c>
      <c r="R77" s="59" t="n">
        <f aca="false">R78+R80</f>
        <v>6975</v>
      </c>
      <c r="S77" s="60" t="n">
        <f aca="false">S78+S80</f>
        <v>0</v>
      </c>
      <c r="T77" s="60" t="n">
        <f aca="false">T78+T80</f>
        <v>0</v>
      </c>
      <c r="U77" s="60" t="n">
        <f aca="false">U78+U80</f>
        <v>0</v>
      </c>
      <c r="V77" s="60" t="n">
        <f aca="false">V78+V80</f>
        <v>0</v>
      </c>
      <c r="W77" s="60" t="n">
        <f aca="false">W78+W80</f>
        <v>0</v>
      </c>
      <c r="X77" s="61" t="n">
        <f aca="false">X78+X80</f>
        <v>6975</v>
      </c>
      <c r="Y77" s="59" t="n">
        <f aca="false">Y78+Y80</f>
        <v>6975</v>
      </c>
      <c r="Z77" s="60" t="n">
        <f aca="false">Z78+Z80</f>
        <v>0</v>
      </c>
      <c r="AA77" s="60" t="n">
        <f aca="false">AA78+AA80</f>
        <v>0</v>
      </c>
      <c r="AB77" s="60" t="n">
        <f aca="false">AB78+AB80</f>
        <v>0</v>
      </c>
      <c r="AC77" s="60" t="n">
        <f aca="false">AC78+AC80</f>
        <v>0</v>
      </c>
      <c r="AD77" s="60" t="n">
        <f aca="false">AD78+AD80</f>
        <v>0</v>
      </c>
      <c r="AE77" s="62" t="n">
        <f aca="false">AE78+AE80</f>
        <v>6975</v>
      </c>
      <c r="AF77" s="63" t="n">
        <f aca="false">AF78+AF80</f>
        <v>6975</v>
      </c>
      <c r="AG77" s="60" t="n">
        <f aca="false">AG78+AG80</f>
        <v>0</v>
      </c>
      <c r="AH77" s="60" t="n">
        <f aca="false">AH78+AH80</f>
        <v>0</v>
      </c>
      <c r="AI77" s="60" t="n">
        <f aca="false">AI78+AI80</f>
        <v>0</v>
      </c>
      <c r="AJ77" s="60" t="n">
        <f aca="false">AJ78+AJ80</f>
        <v>0</v>
      </c>
      <c r="AK77" s="60" t="n">
        <f aca="false">AK78+AK80</f>
        <v>0</v>
      </c>
      <c r="AL77" s="61" t="n">
        <f aca="false">AL78+AL80</f>
        <v>6975</v>
      </c>
      <c r="AM77" s="59" t="n">
        <f aca="false">AM78+AM80</f>
        <v>6975</v>
      </c>
    </row>
    <row r="78" s="67" customFormat="true" ht="82.5" hidden="false" customHeight="false" outlineLevel="0" collapsed="false">
      <c r="A78" s="56" t="s">
        <v>34</v>
      </c>
      <c r="B78" s="57" t="s">
        <v>26</v>
      </c>
      <c r="C78" s="57" t="s">
        <v>57</v>
      </c>
      <c r="D78" s="64" t="s">
        <v>67</v>
      </c>
      <c r="E78" s="66" t="n">
        <v>100</v>
      </c>
      <c r="F78" s="59" t="n">
        <f aca="false">F79</f>
        <v>0</v>
      </c>
      <c r="G78" s="59" t="n">
        <f aca="false">G79</f>
        <v>0</v>
      </c>
      <c r="H78" s="59" t="n">
        <f aca="false">H79</f>
        <v>6975</v>
      </c>
      <c r="I78" s="59" t="n">
        <f aca="false">I79</f>
        <v>6975</v>
      </c>
      <c r="J78" s="59" t="n">
        <f aca="false">J79</f>
        <v>6975</v>
      </c>
      <c r="K78" s="59" t="n">
        <f aca="false">K79</f>
        <v>6975</v>
      </c>
      <c r="L78" s="60" t="n">
        <f aca="false">L79</f>
        <v>0</v>
      </c>
      <c r="M78" s="60" t="n">
        <f aca="false">M79</f>
        <v>0</v>
      </c>
      <c r="N78" s="60" t="n">
        <f aca="false">N79</f>
        <v>0</v>
      </c>
      <c r="O78" s="60" t="n">
        <f aca="false">O79</f>
        <v>0</v>
      </c>
      <c r="P78" s="60" t="n">
        <f aca="false">P79</f>
        <v>0</v>
      </c>
      <c r="Q78" s="61" t="n">
        <f aca="false">Q79</f>
        <v>6975</v>
      </c>
      <c r="R78" s="59" t="n">
        <f aca="false">R79</f>
        <v>6975</v>
      </c>
      <c r="S78" s="60" t="n">
        <f aca="false">S79</f>
        <v>0</v>
      </c>
      <c r="T78" s="60" t="n">
        <f aca="false">T79</f>
        <v>0</v>
      </c>
      <c r="U78" s="60" t="n">
        <f aca="false">U79</f>
        <v>0</v>
      </c>
      <c r="V78" s="60" t="n">
        <f aca="false">V79</f>
        <v>0</v>
      </c>
      <c r="W78" s="60" t="n">
        <f aca="false">W79</f>
        <v>0</v>
      </c>
      <c r="X78" s="61" t="n">
        <f aca="false">X79</f>
        <v>6975</v>
      </c>
      <c r="Y78" s="59" t="n">
        <f aca="false">Y79</f>
        <v>6975</v>
      </c>
      <c r="Z78" s="60" t="n">
        <f aca="false">Z79</f>
        <v>0</v>
      </c>
      <c r="AA78" s="60" t="n">
        <f aca="false">AA79</f>
        <v>0</v>
      </c>
      <c r="AB78" s="60" t="n">
        <f aca="false">AB79</f>
        <v>0</v>
      </c>
      <c r="AC78" s="60" t="n">
        <f aca="false">AC79</f>
        <v>0</v>
      </c>
      <c r="AD78" s="60" t="n">
        <f aca="false">AD79</f>
        <v>0</v>
      </c>
      <c r="AE78" s="62" t="n">
        <f aca="false">AE79</f>
        <v>6975</v>
      </c>
      <c r="AF78" s="63" t="n">
        <f aca="false">AF79</f>
        <v>6975</v>
      </c>
      <c r="AG78" s="60" t="n">
        <f aca="false">AG79</f>
        <v>0</v>
      </c>
      <c r="AH78" s="60" t="n">
        <f aca="false">AH79</f>
        <v>0</v>
      </c>
      <c r="AI78" s="60" t="n">
        <f aca="false">AI79</f>
        <v>0</v>
      </c>
      <c r="AJ78" s="60" t="n">
        <f aca="false">AJ79</f>
        <v>0</v>
      </c>
      <c r="AK78" s="60" t="n">
        <f aca="false">AK79</f>
        <v>0</v>
      </c>
      <c r="AL78" s="61" t="n">
        <f aca="false">AL79</f>
        <v>6975</v>
      </c>
      <c r="AM78" s="59" t="n">
        <f aca="false">AM79</f>
        <v>6975</v>
      </c>
    </row>
    <row r="79" s="67" customFormat="true" ht="33" hidden="false" customHeight="false" outlineLevel="0" collapsed="false">
      <c r="A79" s="56" t="s">
        <v>35</v>
      </c>
      <c r="B79" s="57" t="s">
        <v>26</v>
      </c>
      <c r="C79" s="57" t="s">
        <v>57</v>
      </c>
      <c r="D79" s="64" t="s">
        <v>67</v>
      </c>
      <c r="E79" s="66" t="n">
        <v>120</v>
      </c>
      <c r="F79" s="59"/>
      <c r="G79" s="59"/>
      <c r="H79" s="59" t="n">
        <v>6975</v>
      </c>
      <c r="I79" s="59" t="n">
        <v>6975</v>
      </c>
      <c r="J79" s="59" t="n">
        <f aca="false">F79+H79</f>
        <v>6975</v>
      </c>
      <c r="K79" s="59" t="n">
        <f aca="false">G79+I79</f>
        <v>6975</v>
      </c>
      <c r="L79" s="69"/>
      <c r="M79" s="69"/>
      <c r="N79" s="69"/>
      <c r="O79" s="69"/>
      <c r="P79" s="69"/>
      <c r="Q79" s="61" t="n">
        <f aca="false">J79+L79+M79+N79+O79+P79</f>
        <v>6975</v>
      </c>
      <c r="R79" s="59" t="n">
        <f aca="false">K79+P79</f>
        <v>6975</v>
      </c>
      <c r="S79" s="69"/>
      <c r="T79" s="69"/>
      <c r="U79" s="69"/>
      <c r="V79" s="69"/>
      <c r="W79" s="69"/>
      <c r="X79" s="61" t="n">
        <f aca="false">Q79+S79+T79+U79+V79+W79</f>
        <v>6975</v>
      </c>
      <c r="Y79" s="59" t="n">
        <f aca="false">R79+W79</f>
        <v>6975</v>
      </c>
      <c r="Z79" s="69"/>
      <c r="AA79" s="69"/>
      <c r="AB79" s="69"/>
      <c r="AC79" s="69"/>
      <c r="AD79" s="69"/>
      <c r="AE79" s="62" t="n">
        <f aca="false">X79+Z79+AA79+AB79+AC79+AD79</f>
        <v>6975</v>
      </c>
      <c r="AF79" s="63" t="n">
        <f aca="false">Y79+AD79</f>
        <v>6975</v>
      </c>
      <c r="AG79" s="69"/>
      <c r="AH79" s="69"/>
      <c r="AI79" s="69"/>
      <c r="AJ79" s="69"/>
      <c r="AK79" s="69"/>
      <c r="AL79" s="61" t="n">
        <f aca="false">AE79+AG79+AH79+AI79+AJ79+AK79</f>
        <v>6975</v>
      </c>
      <c r="AM79" s="59" t="n">
        <f aca="false">AF79+AK79</f>
        <v>6975</v>
      </c>
    </row>
    <row r="80" s="67" customFormat="true" ht="33" hidden="true" customHeight="false" outlineLevel="0" collapsed="false">
      <c r="A80" s="56" t="s">
        <v>48</v>
      </c>
      <c r="B80" s="57" t="s">
        <v>26</v>
      </c>
      <c r="C80" s="57" t="s">
        <v>57</v>
      </c>
      <c r="D80" s="64" t="s">
        <v>67</v>
      </c>
      <c r="E80" s="66" t="n">
        <v>200</v>
      </c>
      <c r="F80" s="72" t="n">
        <f aca="false">F81</f>
        <v>0</v>
      </c>
      <c r="G80" s="72" t="n">
        <f aca="false">G81</f>
        <v>0</v>
      </c>
      <c r="H80" s="72" t="n">
        <f aca="false">H81</f>
        <v>0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/>
      <c r="M80" s="72"/>
      <c r="N80" s="72"/>
      <c r="O80" s="72"/>
      <c r="P80" s="72"/>
      <c r="Q80" s="73"/>
      <c r="R80" s="73"/>
      <c r="S80" s="72"/>
      <c r="T80" s="72"/>
      <c r="U80" s="72"/>
      <c r="V80" s="72"/>
      <c r="W80" s="72"/>
      <c r="X80" s="73"/>
      <c r="Y80" s="73"/>
      <c r="Z80" s="72"/>
      <c r="AA80" s="72"/>
      <c r="AB80" s="72"/>
      <c r="AC80" s="72"/>
      <c r="AD80" s="72"/>
      <c r="AE80" s="92"/>
      <c r="AF80" s="92"/>
      <c r="AG80" s="69"/>
      <c r="AH80" s="69"/>
      <c r="AI80" s="69"/>
      <c r="AJ80" s="69"/>
      <c r="AK80" s="69"/>
      <c r="AL80" s="93"/>
      <c r="AM80" s="93"/>
    </row>
    <row r="81" s="67" customFormat="true" ht="49.5" hidden="true" customHeight="false" outlineLevel="0" collapsed="false">
      <c r="A81" s="56" t="s">
        <v>49</v>
      </c>
      <c r="B81" s="57" t="s">
        <v>26</v>
      </c>
      <c r="C81" s="57" t="s">
        <v>57</v>
      </c>
      <c r="D81" s="64" t="s">
        <v>67</v>
      </c>
      <c r="E81" s="66" t="n">
        <v>240</v>
      </c>
      <c r="F81" s="71"/>
      <c r="G81" s="71"/>
      <c r="H81" s="71"/>
      <c r="I81" s="71"/>
      <c r="J81" s="71" t="n">
        <f aca="false">F81+H81</f>
        <v>0</v>
      </c>
      <c r="K81" s="71" t="n">
        <f aca="false">G81+I81</f>
        <v>0</v>
      </c>
      <c r="L81" s="72"/>
      <c r="M81" s="72"/>
      <c r="N81" s="72"/>
      <c r="O81" s="72"/>
      <c r="P81" s="72"/>
      <c r="Q81" s="73"/>
      <c r="R81" s="73"/>
      <c r="S81" s="72"/>
      <c r="T81" s="72"/>
      <c r="U81" s="72"/>
      <c r="V81" s="72"/>
      <c r="W81" s="72"/>
      <c r="X81" s="73"/>
      <c r="Y81" s="73"/>
      <c r="Z81" s="72"/>
      <c r="AA81" s="72"/>
      <c r="AB81" s="72"/>
      <c r="AC81" s="72"/>
      <c r="AD81" s="72"/>
      <c r="AE81" s="92"/>
      <c r="AF81" s="92"/>
      <c r="AG81" s="69"/>
      <c r="AH81" s="69"/>
      <c r="AI81" s="69"/>
      <c r="AJ81" s="69"/>
      <c r="AK81" s="69"/>
      <c r="AL81" s="93"/>
      <c r="AM81" s="93"/>
    </row>
    <row r="82" s="67" customFormat="true" ht="60.75" hidden="false" customHeight="true" outlineLevel="0" collapsed="false">
      <c r="A82" s="56" t="s">
        <v>68</v>
      </c>
      <c r="B82" s="57" t="s">
        <v>26</v>
      </c>
      <c r="C82" s="57" t="s">
        <v>57</v>
      </c>
      <c r="D82" s="64" t="s">
        <v>69</v>
      </c>
      <c r="E82" s="57"/>
      <c r="F82" s="59" t="n">
        <f aca="false">F83+F85+F87</f>
        <v>0</v>
      </c>
      <c r="G82" s="59" t="n">
        <f aca="false">G83+G85+G87</f>
        <v>0</v>
      </c>
      <c r="H82" s="59" t="n">
        <f aca="false">H83+H85+H87</f>
        <v>42245</v>
      </c>
      <c r="I82" s="59" t="n">
        <f aca="false">I83+I85+I87</f>
        <v>42245</v>
      </c>
      <c r="J82" s="59" t="n">
        <f aca="false">J83+J85+J87</f>
        <v>42245</v>
      </c>
      <c r="K82" s="59" t="n">
        <f aca="false">K83+K85+K87</f>
        <v>42245</v>
      </c>
      <c r="L82" s="60" t="n">
        <f aca="false">L83+L85+L87</f>
        <v>0</v>
      </c>
      <c r="M82" s="60" t="n">
        <f aca="false">M83+M85+M87</f>
        <v>0</v>
      </c>
      <c r="N82" s="60" t="n">
        <f aca="false">N83+N85+N87</f>
        <v>0</v>
      </c>
      <c r="O82" s="60" t="n">
        <f aca="false">O83+O85+O87</f>
        <v>0</v>
      </c>
      <c r="P82" s="60" t="n">
        <f aca="false">P83+P85+P87</f>
        <v>0</v>
      </c>
      <c r="Q82" s="61" t="n">
        <f aca="false">Q83+Q85+Q87</f>
        <v>42245</v>
      </c>
      <c r="R82" s="59" t="n">
        <f aca="false">R83+R85+R87</f>
        <v>42245</v>
      </c>
      <c r="S82" s="60" t="n">
        <f aca="false">S83+S85+S87</f>
        <v>0</v>
      </c>
      <c r="T82" s="60" t="n">
        <f aca="false">T83+T85+T87</f>
        <v>0</v>
      </c>
      <c r="U82" s="60" t="n">
        <f aca="false">U83+U85+U87</f>
        <v>0</v>
      </c>
      <c r="V82" s="60" t="n">
        <f aca="false">V83+V85+V87</f>
        <v>0</v>
      </c>
      <c r="W82" s="60" t="n">
        <f aca="false">W83+W85+W87</f>
        <v>0</v>
      </c>
      <c r="X82" s="61" t="n">
        <f aca="false">X83+X85+X87</f>
        <v>42245</v>
      </c>
      <c r="Y82" s="59" t="n">
        <f aca="false">Y83+Y85+Y87</f>
        <v>42245</v>
      </c>
      <c r="Z82" s="60" t="n">
        <f aca="false">Z83+Z85+Z87</f>
        <v>0</v>
      </c>
      <c r="AA82" s="60" t="n">
        <f aca="false">AA83+AA85+AA87</f>
        <v>0</v>
      </c>
      <c r="AB82" s="60" t="n">
        <f aca="false">AB83+AB85+AB87</f>
        <v>0</v>
      </c>
      <c r="AC82" s="60" t="n">
        <f aca="false">AC83+AC85+AC87</f>
        <v>0</v>
      </c>
      <c r="AD82" s="60" t="n">
        <f aca="false">AD83+AD85+AD87</f>
        <v>0</v>
      </c>
      <c r="AE82" s="62" t="n">
        <f aca="false">AE83+AE85+AE87</f>
        <v>42245</v>
      </c>
      <c r="AF82" s="63" t="n">
        <f aca="false">AF83+AF85+AF87</f>
        <v>42245</v>
      </c>
      <c r="AG82" s="60" t="n">
        <f aca="false">AG83+AG85+AG87</f>
        <v>0</v>
      </c>
      <c r="AH82" s="60" t="n">
        <f aca="false">AH83+AH85+AH87</f>
        <v>0</v>
      </c>
      <c r="AI82" s="60" t="n">
        <f aca="false">AI83+AI85+AI87</f>
        <v>0</v>
      </c>
      <c r="AJ82" s="60" t="n">
        <f aca="false">AJ83+AJ85+AJ87</f>
        <v>0</v>
      </c>
      <c r="AK82" s="60" t="n">
        <f aca="false">AK83+AK85+AK87</f>
        <v>0</v>
      </c>
      <c r="AL82" s="61" t="n">
        <f aca="false">AL83+AL85+AL87</f>
        <v>42245</v>
      </c>
      <c r="AM82" s="59" t="n">
        <f aca="false">AM83+AM85+AM87</f>
        <v>42245</v>
      </c>
    </row>
    <row r="83" s="67" customFormat="true" ht="82.5" hidden="false" customHeight="false" outlineLevel="0" collapsed="false">
      <c r="A83" s="56" t="s">
        <v>34</v>
      </c>
      <c r="B83" s="57" t="s">
        <v>26</v>
      </c>
      <c r="C83" s="57" t="s">
        <v>57</v>
      </c>
      <c r="D83" s="64" t="s">
        <v>69</v>
      </c>
      <c r="E83" s="66" t="n">
        <v>100</v>
      </c>
      <c r="F83" s="59" t="n">
        <f aca="false">F84</f>
        <v>0</v>
      </c>
      <c r="G83" s="59" t="n">
        <f aca="false">G84</f>
        <v>0</v>
      </c>
      <c r="H83" s="59" t="n">
        <f aca="false">H84</f>
        <v>42085</v>
      </c>
      <c r="I83" s="59" t="n">
        <f aca="false">I84</f>
        <v>42085</v>
      </c>
      <c r="J83" s="59" t="n">
        <f aca="false">J84</f>
        <v>42085</v>
      </c>
      <c r="K83" s="59" t="n">
        <f aca="false">K84</f>
        <v>42085</v>
      </c>
      <c r="L83" s="60" t="n">
        <f aca="false">L84</f>
        <v>0</v>
      </c>
      <c r="M83" s="60" t="n">
        <f aca="false">M84</f>
        <v>0</v>
      </c>
      <c r="N83" s="60" t="n">
        <f aca="false">N84</f>
        <v>0</v>
      </c>
      <c r="O83" s="60" t="n">
        <f aca="false">O84</f>
        <v>0</v>
      </c>
      <c r="P83" s="60" t="n">
        <f aca="false">P84</f>
        <v>0</v>
      </c>
      <c r="Q83" s="61" t="n">
        <f aca="false">Q84</f>
        <v>42085</v>
      </c>
      <c r="R83" s="59" t="n">
        <f aca="false">R84</f>
        <v>42085</v>
      </c>
      <c r="S83" s="60" t="n">
        <f aca="false">S84</f>
        <v>0</v>
      </c>
      <c r="T83" s="60" t="n">
        <f aca="false">T84</f>
        <v>0</v>
      </c>
      <c r="U83" s="60" t="n">
        <f aca="false">U84</f>
        <v>0</v>
      </c>
      <c r="V83" s="60" t="n">
        <f aca="false">V84</f>
        <v>0</v>
      </c>
      <c r="W83" s="60" t="n">
        <f aca="false">W84</f>
        <v>0</v>
      </c>
      <c r="X83" s="61" t="n">
        <f aca="false">X84</f>
        <v>42085</v>
      </c>
      <c r="Y83" s="59" t="n">
        <f aca="false">Y84</f>
        <v>42085</v>
      </c>
      <c r="Z83" s="60" t="n">
        <f aca="false">Z84</f>
        <v>0</v>
      </c>
      <c r="AA83" s="60" t="n">
        <f aca="false">AA84</f>
        <v>0</v>
      </c>
      <c r="AB83" s="60" t="n">
        <f aca="false">AB84</f>
        <v>0</v>
      </c>
      <c r="AC83" s="60" t="n">
        <f aca="false">AC84</f>
        <v>0</v>
      </c>
      <c r="AD83" s="60" t="n">
        <f aca="false">AD84</f>
        <v>0</v>
      </c>
      <c r="AE83" s="62" t="n">
        <f aca="false">AE84</f>
        <v>42085</v>
      </c>
      <c r="AF83" s="63" t="n">
        <f aca="false">AF84</f>
        <v>42085</v>
      </c>
      <c r="AG83" s="60" t="n">
        <f aca="false">AG84</f>
        <v>0</v>
      </c>
      <c r="AH83" s="60" t="n">
        <f aca="false">AH84</f>
        <v>0</v>
      </c>
      <c r="AI83" s="60" t="n">
        <f aca="false">AI84</f>
        <v>0</v>
      </c>
      <c r="AJ83" s="60" t="n">
        <f aca="false">AJ84</f>
        <v>0</v>
      </c>
      <c r="AK83" s="60" t="n">
        <f aca="false">AK84</f>
        <v>0</v>
      </c>
      <c r="AL83" s="61" t="n">
        <f aca="false">AL84</f>
        <v>42085</v>
      </c>
      <c r="AM83" s="59" t="n">
        <f aca="false">AM84</f>
        <v>42085</v>
      </c>
    </row>
    <row r="84" s="67" customFormat="true" ht="33" hidden="false" customHeight="false" outlineLevel="0" collapsed="false">
      <c r="A84" s="56" t="s">
        <v>35</v>
      </c>
      <c r="B84" s="57" t="s">
        <v>26</v>
      </c>
      <c r="C84" s="57" t="s">
        <v>57</v>
      </c>
      <c r="D84" s="64" t="s">
        <v>69</v>
      </c>
      <c r="E84" s="66" t="n">
        <v>120</v>
      </c>
      <c r="F84" s="59"/>
      <c r="G84" s="59"/>
      <c r="H84" s="59" t="n">
        <v>42085</v>
      </c>
      <c r="I84" s="59" t="n">
        <v>42085</v>
      </c>
      <c r="J84" s="59" t="n">
        <f aca="false">F84+H84</f>
        <v>42085</v>
      </c>
      <c r="K84" s="59" t="n">
        <f aca="false">G84+I84</f>
        <v>42085</v>
      </c>
      <c r="L84" s="69"/>
      <c r="M84" s="69"/>
      <c r="N84" s="69"/>
      <c r="O84" s="69"/>
      <c r="P84" s="69"/>
      <c r="Q84" s="61" t="n">
        <f aca="false">J84+L84+M84+N84+O84+P84</f>
        <v>42085</v>
      </c>
      <c r="R84" s="59" t="n">
        <f aca="false">K84+P84</f>
        <v>42085</v>
      </c>
      <c r="S84" s="69"/>
      <c r="T84" s="69"/>
      <c r="U84" s="69"/>
      <c r="V84" s="69"/>
      <c r="W84" s="69"/>
      <c r="X84" s="61" t="n">
        <f aca="false">Q84+S84+T84+U84+V84+W84</f>
        <v>42085</v>
      </c>
      <c r="Y84" s="59" t="n">
        <f aca="false">R84+W84</f>
        <v>42085</v>
      </c>
      <c r="Z84" s="69"/>
      <c r="AA84" s="69"/>
      <c r="AB84" s="69"/>
      <c r="AC84" s="69"/>
      <c r="AD84" s="69"/>
      <c r="AE84" s="62" t="n">
        <f aca="false">X84+Z84+AA84+AB84+AC84+AD84</f>
        <v>42085</v>
      </c>
      <c r="AF84" s="63" t="n">
        <f aca="false">Y84+AD84</f>
        <v>42085</v>
      </c>
      <c r="AG84" s="69"/>
      <c r="AH84" s="69"/>
      <c r="AI84" s="69"/>
      <c r="AJ84" s="69"/>
      <c r="AK84" s="69"/>
      <c r="AL84" s="61" t="n">
        <f aca="false">AE84+AG84+AH84+AI84+AJ84+AK84</f>
        <v>42085</v>
      </c>
      <c r="AM84" s="59" t="n">
        <f aca="false">AF84+AK84</f>
        <v>42085</v>
      </c>
    </row>
    <row r="85" s="67" customFormat="true" ht="33" hidden="false" customHeight="false" outlineLevel="0" collapsed="false">
      <c r="A85" s="56" t="s">
        <v>48</v>
      </c>
      <c r="B85" s="57" t="s">
        <v>26</v>
      </c>
      <c r="C85" s="57" t="s">
        <v>57</v>
      </c>
      <c r="D85" s="64" t="s">
        <v>69</v>
      </c>
      <c r="E85" s="66" t="n">
        <v>200</v>
      </c>
      <c r="F85" s="59" t="n">
        <f aca="false">F86</f>
        <v>0</v>
      </c>
      <c r="G85" s="59" t="n">
        <f aca="false">G86</f>
        <v>0</v>
      </c>
      <c r="H85" s="59" t="n">
        <f aca="false">H86</f>
        <v>160</v>
      </c>
      <c r="I85" s="59" t="n">
        <f aca="false">I86</f>
        <v>160</v>
      </c>
      <c r="J85" s="59" t="n">
        <f aca="false">J86</f>
        <v>160</v>
      </c>
      <c r="K85" s="59" t="n">
        <f aca="false">K86</f>
        <v>160</v>
      </c>
      <c r="L85" s="60" t="n">
        <f aca="false">L86</f>
        <v>0</v>
      </c>
      <c r="M85" s="60" t="n">
        <f aca="false">M86</f>
        <v>0</v>
      </c>
      <c r="N85" s="60" t="n">
        <f aca="false">N86</f>
        <v>0</v>
      </c>
      <c r="O85" s="60" t="n">
        <f aca="false">O86</f>
        <v>0</v>
      </c>
      <c r="P85" s="60" t="n">
        <f aca="false">P86</f>
        <v>0</v>
      </c>
      <c r="Q85" s="61" t="n">
        <f aca="false">Q86</f>
        <v>160</v>
      </c>
      <c r="R85" s="59" t="n">
        <f aca="false">R86</f>
        <v>160</v>
      </c>
      <c r="S85" s="60" t="n">
        <f aca="false">S86</f>
        <v>0</v>
      </c>
      <c r="T85" s="60" t="n">
        <f aca="false">T86</f>
        <v>0</v>
      </c>
      <c r="U85" s="60" t="n">
        <f aca="false">U86</f>
        <v>0</v>
      </c>
      <c r="V85" s="60" t="n">
        <f aca="false">V86</f>
        <v>0</v>
      </c>
      <c r="W85" s="60" t="n">
        <f aca="false">W86</f>
        <v>0</v>
      </c>
      <c r="X85" s="61" t="n">
        <f aca="false">X86</f>
        <v>160</v>
      </c>
      <c r="Y85" s="59" t="n">
        <f aca="false">Y86</f>
        <v>160</v>
      </c>
      <c r="Z85" s="60" t="n">
        <f aca="false">Z86</f>
        <v>0</v>
      </c>
      <c r="AA85" s="60" t="n">
        <f aca="false">AA86</f>
        <v>0</v>
      </c>
      <c r="AB85" s="60" t="n">
        <f aca="false">AB86</f>
        <v>0</v>
      </c>
      <c r="AC85" s="60" t="n">
        <f aca="false">AC86</f>
        <v>0</v>
      </c>
      <c r="AD85" s="60" t="n">
        <f aca="false">AD86</f>
        <v>0</v>
      </c>
      <c r="AE85" s="62" t="n">
        <f aca="false">AE86</f>
        <v>160</v>
      </c>
      <c r="AF85" s="63" t="n">
        <f aca="false">AF86</f>
        <v>160</v>
      </c>
      <c r="AG85" s="60" t="n">
        <f aca="false">AG86</f>
        <v>0</v>
      </c>
      <c r="AH85" s="60" t="n">
        <f aca="false">AH86</f>
        <v>0</v>
      </c>
      <c r="AI85" s="60" t="n">
        <f aca="false">AI86</f>
        <v>0</v>
      </c>
      <c r="AJ85" s="60" t="n">
        <f aca="false">AJ86</f>
        <v>0</v>
      </c>
      <c r="AK85" s="60" t="n">
        <f aca="false">AK86</f>
        <v>0</v>
      </c>
      <c r="AL85" s="61" t="n">
        <f aca="false">AL86</f>
        <v>160</v>
      </c>
      <c r="AM85" s="59" t="n">
        <f aca="false">AM86</f>
        <v>160</v>
      </c>
    </row>
    <row r="86" s="67" customFormat="true" ht="41.25" hidden="false" customHeight="true" outlineLevel="0" collapsed="false">
      <c r="A86" s="56" t="s">
        <v>49</v>
      </c>
      <c r="B86" s="57" t="s">
        <v>26</v>
      </c>
      <c r="C86" s="57" t="s">
        <v>57</v>
      </c>
      <c r="D86" s="64" t="s">
        <v>69</v>
      </c>
      <c r="E86" s="66" t="n">
        <v>240</v>
      </c>
      <c r="F86" s="59"/>
      <c r="G86" s="59"/>
      <c r="H86" s="59" t="n">
        <v>160</v>
      </c>
      <c r="I86" s="59" t="n">
        <v>160</v>
      </c>
      <c r="J86" s="59" t="n">
        <f aca="false">F86+H86</f>
        <v>160</v>
      </c>
      <c r="K86" s="59" t="n">
        <f aca="false">G86+I86</f>
        <v>160</v>
      </c>
      <c r="L86" s="69"/>
      <c r="M86" s="69"/>
      <c r="N86" s="69"/>
      <c r="O86" s="69"/>
      <c r="P86" s="69"/>
      <c r="Q86" s="61" t="n">
        <f aca="false">J86+L86+M86+N86+O86+P86</f>
        <v>160</v>
      </c>
      <c r="R86" s="59" t="n">
        <f aca="false">K86+P86</f>
        <v>160</v>
      </c>
      <c r="S86" s="69"/>
      <c r="T86" s="69"/>
      <c r="U86" s="69"/>
      <c r="V86" s="69"/>
      <c r="W86" s="69"/>
      <c r="X86" s="61" t="n">
        <f aca="false">Q86+S86+T86+U86+V86+W86</f>
        <v>160</v>
      </c>
      <c r="Y86" s="59" t="n">
        <f aca="false">R86+W86</f>
        <v>160</v>
      </c>
      <c r="Z86" s="69"/>
      <c r="AA86" s="69"/>
      <c r="AB86" s="69"/>
      <c r="AC86" s="69"/>
      <c r="AD86" s="69"/>
      <c r="AE86" s="62" t="n">
        <f aca="false">X86+Z86+AA86+AB86+AC86+AD86</f>
        <v>160</v>
      </c>
      <c r="AF86" s="63" t="n">
        <f aca="false">Y86+AD86</f>
        <v>160</v>
      </c>
      <c r="AG86" s="69"/>
      <c r="AH86" s="69"/>
      <c r="AI86" s="69"/>
      <c r="AJ86" s="69"/>
      <c r="AK86" s="69"/>
      <c r="AL86" s="61" t="n">
        <f aca="false">AE86+AG86+AH86+AI86+AJ86+AK86</f>
        <v>160</v>
      </c>
      <c r="AM86" s="59" t="n">
        <f aca="false">AF86+AK86</f>
        <v>160</v>
      </c>
    </row>
    <row r="87" s="67" customFormat="true" ht="33" hidden="true" customHeight="false" outlineLevel="0" collapsed="false">
      <c r="A87" s="68" t="s">
        <v>50</v>
      </c>
      <c r="B87" s="57" t="s">
        <v>26</v>
      </c>
      <c r="C87" s="57" t="s">
        <v>57</v>
      </c>
      <c r="D87" s="64" t="s">
        <v>69</v>
      </c>
      <c r="E87" s="66" t="n">
        <v>300</v>
      </c>
      <c r="F87" s="106"/>
      <c r="G87" s="106"/>
      <c r="H87" s="106"/>
      <c r="I87" s="106"/>
      <c r="J87" s="106"/>
      <c r="K87" s="106"/>
      <c r="L87" s="72"/>
      <c r="M87" s="72"/>
      <c r="N87" s="72"/>
      <c r="O87" s="72"/>
      <c r="P87" s="72"/>
      <c r="Q87" s="73"/>
      <c r="R87" s="73"/>
      <c r="S87" s="72"/>
      <c r="T87" s="72"/>
      <c r="U87" s="72"/>
      <c r="V87" s="72"/>
      <c r="W87" s="72"/>
      <c r="X87" s="73"/>
      <c r="Y87" s="73"/>
      <c r="Z87" s="72"/>
      <c r="AA87" s="72"/>
      <c r="AB87" s="72"/>
      <c r="AC87" s="72"/>
      <c r="AD87" s="72"/>
      <c r="AE87" s="92"/>
      <c r="AF87" s="92"/>
      <c r="AG87" s="69"/>
      <c r="AH87" s="69"/>
      <c r="AI87" s="69"/>
      <c r="AJ87" s="69"/>
      <c r="AK87" s="69"/>
      <c r="AL87" s="93"/>
      <c r="AM87" s="93"/>
    </row>
    <row r="88" s="67" customFormat="true" ht="33" hidden="true" customHeight="false" outlineLevel="0" collapsed="false">
      <c r="A88" s="107" t="s">
        <v>51</v>
      </c>
      <c r="B88" s="57" t="s">
        <v>26</v>
      </c>
      <c r="C88" s="57" t="s">
        <v>57</v>
      </c>
      <c r="D88" s="64" t="s">
        <v>69</v>
      </c>
      <c r="E88" s="66" t="n">
        <v>320</v>
      </c>
      <c r="F88" s="71"/>
      <c r="G88" s="71"/>
      <c r="H88" s="71"/>
      <c r="I88" s="71"/>
      <c r="J88" s="71" t="n">
        <f aca="false">F88+H88</f>
        <v>0</v>
      </c>
      <c r="K88" s="71" t="n">
        <f aca="false">G88+I88</f>
        <v>0</v>
      </c>
      <c r="L88" s="72"/>
      <c r="M88" s="72"/>
      <c r="N88" s="72"/>
      <c r="O88" s="72"/>
      <c r="P88" s="72"/>
      <c r="Q88" s="73"/>
      <c r="R88" s="73"/>
      <c r="S88" s="72"/>
      <c r="T88" s="72"/>
      <c r="U88" s="72"/>
      <c r="V88" s="72"/>
      <c r="W88" s="72"/>
      <c r="X88" s="73"/>
      <c r="Y88" s="73"/>
      <c r="Z88" s="72"/>
      <c r="AA88" s="72"/>
      <c r="AB88" s="72"/>
      <c r="AC88" s="72"/>
      <c r="AD88" s="72"/>
      <c r="AE88" s="92"/>
      <c r="AF88" s="92"/>
      <c r="AG88" s="69"/>
      <c r="AH88" s="69"/>
      <c r="AI88" s="69"/>
      <c r="AJ88" s="69"/>
      <c r="AK88" s="69"/>
      <c r="AL88" s="93"/>
      <c r="AM88" s="93"/>
    </row>
    <row r="89" s="67" customFormat="true" ht="49.5" hidden="false" customHeight="false" outlineLevel="0" collapsed="false">
      <c r="A89" s="56" t="s">
        <v>70</v>
      </c>
      <c r="B89" s="57" t="s">
        <v>26</v>
      </c>
      <c r="C89" s="57" t="s">
        <v>57</v>
      </c>
      <c r="D89" s="64" t="s">
        <v>71</v>
      </c>
      <c r="E89" s="57"/>
      <c r="F89" s="59" t="n">
        <f aca="false">F90+F92</f>
        <v>0</v>
      </c>
      <c r="G89" s="59" t="n">
        <f aca="false">G90+G92</f>
        <v>0</v>
      </c>
      <c r="H89" s="59" t="n">
        <f aca="false">H90+H92</f>
        <v>5854</v>
      </c>
      <c r="I89" s="59" t="n">
        <f aca="false">I90+I92</f>
        <v>5854</v>
      </c>
      <c r="J89" s="59" t="n">
        <f aca="false">J90+J92</f>
        <v>5854</v>
      </c>
      <c r="K89" s="59" t="n">
        <f aca="false">K90+K92</f>
        <v>5854</v>
      </c>
      <c r="L89" s="60" t="n">
        <f aca="false">L90+L92</f>
        <v>0</v>
      </c>
      <c r="M89" s="60" t="n">
        <f aca="false">M90+M92</f>
        <v>0</v>
      </c>
      <c r="N89" s="60" t="n">
        <f aca="false">N90+N92</f>
        <v>0</v>
      </c>
      <c r="O89" s="60" t="n">
        <f aca="false">O90+O92</f>
        <v>0</v>
      </c>
      <c r="P89" s="60" t="n">
        <f aca="false">P90+P92</f>
        <v>0</v>
      </c>
      <c r="Q89" s="61" t="n">
        <f aca="false">Q90+Q92</f>
        <v>5854</v>
      </c>
      <c r="R89" s="59" t="n">
        <f aca="false">R90+R92</f>
        <v>5854</v>
      </c>
      <c r="S89" s="60" t="n">
        <f aca="false">S90+S92</f>
        <v>0</v>
      </c>
      <c r="T89" s="60" t="n">
        <f aca="false">T90+T92</f>
        <v>0</v>
      </c>
      <c r="U89" s="60" t="n">
        <f aca="false">U90+U92</f>
        <v>0</v>
      </c>
      <c r="V89" s="60" t="n">
        <f aca="false">V90+V92</f>
        <v>0</v>
      </c>
      <c r="W89" s="60" t="n">
        <f aca="false">W90+W92</f>
        <v>0</v>
      </c>
      <c r="X89" s="61" t="n">
        <f aca="false">X90+X92</f>
        <v>5854</v>
      </c>
      <c r="Y89" s="59" t="n">
        <f aca="false">Y90+Y92</f>
        <v>5854</v>
      </c>
      <c r="Z89" s="60" t="n">
        <f aca="false">Z90+Z92</f>
        <v>0</v>
      </c>
      <c r="AA89" s="60" t="n">
        <f aca="false">AA90+AA92</f>
        <v>0</v>
      </c>
      <c r="AB89" s="60" t="n">
        <f aca="false">AB90+AB92</f>
        <v>0</v>
      </c>
      <c r="AC89" s="60" t="n">
        <f aca="false">AC90+AC92</f>
        <v>0</v>
      </c>
      <c r="AD89" s="60" t="n">
        <f aca="false">AD90+AD92</f>
        <v>0</v>
      </c>
      <c r="AE89" s="62" t="n">
        <f aca="false">AE90+AE92</f>
        <v>5854</v>
      </c>
      <c r="AF89" s="63" t="n">
        <f aca="false">AF90+AF92</f>
        <v>5854</v>
      </c>
      <c r="AG89" s="60" t="n">
        <f aca="false">AG90+AG92</f>
        <v>0</v>
      </c>
      <c r="AH89" s="60" t="n">
        <f aca="false">AH90+AH92</f>
        <v>0</v>
      </c>
      <c r="AI89" s="60" t="n">
        <f aca="false">AI90+AI92</f>
        <v>0</v>
      </c>
      <c r="AJ89" s="60" t="n">
        <f aca="false">AJ90+AJ92</f>
        <v>0</v>
      </c>
      <c r="AK89" s="60" t="n">
        <f aca="false">AK90+AK92</f>
        <v>0</v>
      </c>
      <c r="AL89" s="61" t="n">
        <f aca="false">AL90+AL92</f>
        <v>5854</v>
      </c>
      <c r="AM89" s="59" t="n">
        <f aca="false">AM90+AM92</f>
        <v>5854</v>
      </c>
    </row>
    <row r="90" s="67" customFormat="true" ht="82.5" hidden="false" customHeight="false" outlineLevel="0" collapsed="false">
      <c r="A90" s="56" t="s">
        <v>34</v>
      </c>
      <c r="B90" s="57" t="s">
        <v>26</v>
      </c>
      <c r="C90" s="57" t="s">
        <v>57</v>
      </c>
      <c r="D90" s="64" t="s">
        <v>71</v>
      </c>
      <c r="E90" s="66" t="n">
        <v>100</v>
      </c>
      <c r="F90" s="59" t="n">
        <f aca="false">F91</f>
        <v>0</v>
      </c>
      <c r="G90" s="59" t="n">
        <f aca="false">G91</f>
        <v>0</v>
      </c>
      <c r="H90" s="59" t="n">
        <f aca="false">H91</f>
        <v>5854</v>
      </c>
      <c r="I90" s="59" t="n">
        <f aca="false">I91</f>
        <v>5854</v>
      </c>
      <c r="J90" s="59" t="n">
        <f aca="false">J91</f>
        <v>5854</v>
      </c>
      <c r="K90" s="59" t="n">
        <f aca="false">K91</f>
        <v>5854</v>
      </c>
      <c r="L90" s="60" t="n">
        <f aca="false">L91</f>
        <v>0</v>
      </c>
      <c r="M90" s="60" t="n">
        <f aca="false">M91</f>
        <v>0</v>
      </c>
      <c r="N90" s="60" t="n">
        <f aca="false">N91</f>
        <v>0</v>
      </c>
      <c r="O90" s="60" t="n">
        <f aca="false">O91</f>
        <v>0</v>
      </c>
      <c r="P90" s="60" t="n">
        <f aca="false">P91</f>
        <v>0</v>
      </c>
      <c r="Q90" s="61" t="n">
        <f aca="false">Q91</f>
        <v>5854</v>
      </c>
      <c r="R90" s="59" t="n">
        <f aca="false">R91</f>
        <v>5854</v>
      </c>
      <c r="S90" s="60" t="n">
        <f aca="false">S91</f>
        <v>0</v>
      </c>
      <c r="T90" s="60" t="n">
        <f aca="false">T91</f>
        <v>0</v>
      </c>
      <c r="U90" s="60" t="n">
        <f aca="false">U91</f>
        <v>0</v>
      </c>
      <c r="V90" s="60" t="n">
        <f aca="false">V91</f>
        <v>0</v>
      </c>
      <c r="W90" s="60" t="n">
        <f aca="false">W91</f>
        <v>0</v>
      </c>
      <c r="X90" s="61" t="n">
        <f aca="false">X91</f>
        <v>5854</v>
      </c>
      <c r="Y90" s="59" t="n">
        <f aca="false">Y91</f>
        <v>5854</v>
      </c>
      <c r="Z90" s="60" t="n">
        <f aca="false">Z91</f>
        <v>0</v>
      </c>
      <c r="AA90" s="60" t="n">
        <f aca="false">AA91</f>
        <v>0</v>
      </c>
      <c r="AB90" s="60" t="n">
        <f aca="false">AB91</f>
        <v>0</v>
      </c>
      <c r="AC90" s="60" t="n">
        <f aca="false">AC91</f>
        <v>0</v>
      </c>
      <c r="AD90" s="60" t="n">
        <f aca="false">AD91</f>
        <v>0</v>
      </c>
      <c r="AE90" s="62" t="n">
        <f aca="false">AE91</f>
        <v>5854</v>
      </c>
      <c r="AF90" s="63" t="n">
        <f aca="false">AF91</f>
        <v>5854</v>
      </c>
      <c r="AG90" s="60" t="n">
        <f aca="false">AG91</f>
        <v>0</v>
      </c>
      <c r="AH90" s="60" t="n">
        <f aca="false">AH91</f>
        <v>0</v>
      </c>
      <c r="AI90" s="60" t="n">
        <f aca="false">AI91</f>
        <v>0</v>
      </c>
      <c r="AJ90" s="60" t="n">
        <f aca="false">AJ91</f>
        <v>0</v>
      </c>
      <c r="AK90" s="60" t="n">
        <f aca="false">AK91</f>
        <v>0</v>
      </c>
      <c r="AL90" s="61" t="n">
        <f aca="false">AL91</f>
        <v>5854</v>
      </c>
      <c r="AM90" s="59" t="n">
        <f aca="false">AM91</f>
        <v>5854</v>
      </c>
    </row>
    <row r="91" s="67" customFormat="true" ht="33" hidden="false" customHeight="false" outlineLevel="0" collapsed="false">
      <c r="A91" s="56" t="s">
        <v>35</v>
      </c>
      <c r="B91" s="57" t="s">
        <v>26</v>
      </c>
      <c r="C91" s="57" t="s">
        <v>57</v>
      </c>
      <c r="D91" s="64" t="s">
        <v>71</v>
      </c>
      <c r="E91" s="66" t="n">
        <v>120</v>
      </c>
      <c r="F91" s="59"/>
      <c r="G91" s="59"/>
      <c r="H91" s="59" t="n">
        <v>5854</v>
      </c>
      <c r="I91" s="59" t="n">
        <v>5854</v>
      </c>
      <c r="J91" s="59" t="n">
        <f aca="false">F91+H91</f>
        <v>5854</v>
      </c>
      <c r="K91" s="59" t="n">
        <f aca="false">G91+I91</f>
        <v>5854</v>
      </c>
      <c r="L91" s="69"/>
      <c r="M91" s="69"/>
      <c r="N91" s="69"/>
      <c r="O91" s="69"/>
      <c r="P91" s="69"/>
      <c r="Q91" s="61" t="n">
        <f aca="false">J91+L91+M91+N91+O91+P91</f>
        <v>5854</v>
      </c>
      <c r="R91" s="59" t="n">
        <f aca="false">K91+P91</f>
        <v>5854</v>
      </c>
      <c r="S91" s="69"/>
      <c r="T91" s="69"/>
      <c r="U91" s="69"/>
      <c r="V91" s="69"/>
      <c r="W91" s="69"/>
      <c r="X91" s="61" t="n">
        <f aca="false">Q91+S91+T91+U91+V91+W91</f>
        <v>5854</v>
      </c>
      <c r="Y91" s="59" t="n">
        <f aca="false">R91+W91</f>
        <v>5854</v>
      </c>
      <c r="Z91" s="69"/>
      <c r="AA91" s="69"/>
      <c r="AB91" s="69"/>
      <c r="AC91" s="69"/>
      <c r="AD91" s="69"/>
      <c r="AE91" s="62" t="n">
        <f aca="false">X91+Z91+AA91+AB91+AC91+AD91</f>
        <v>5854</v>
      </c>
      <c r="AF91" s="63" t="n">
        <f aca="false">Y91+AD91</f>
        <v>5854</v>
      </c>
      <c r="AG91" s="69"/>
      <c r="AH91" s="69"/>
      <c r="AI91" s="69"/>
      <c r="AJ91" s="69"/>
      <c r="AK91" s="69"/>
      <c r="AL91" s="61" t="n">
        <f aca="false">AE91+AG91+AH91+AI91+AJ91+AK91</f>
        <v>5854</v>
      </c>
      <c r="AM91" s="59" t="n">
        <f aca="false">AF91+AK91</f>
        <v>5854</v>
      </c>
    </row>
    <row r="92" s="67" customFormat="true" ht="33" hidden="true" customHeight="false" outlineLevel="0" collapsed="false">
      <c r="A92" s="56" t="s">
        <v>48</v>
      </c>
      <c r="B92" s="57" t="s">
        <v>26</v>
      </c>
      <c r="C92" s="57" t="s">
        <v>57</v>
      </c>
      <c r="D92" s="64" t="s">
        <v>71</v>
      </c>
      <c r="E92" s="66" t="n">
        <v>200</v>
      </c>
      <c r="F92" s="71" t="n">
        <f aca="false">F93</f>
        <v>0</v>
      </c>
      <c r="G92" s="71" t="n">
        <f aca="false">G93</f>
        <v>0</v>
      </c>
      <c r="H92" s="71" t="n">
        <f aca="false">H93</f>
        <v>0</v>
      </c>
      <c r="I92" s="71" t="n">
        <f aca="false">I93</f>
        <v>0</v>
      </c>
      <c r="J92" s="71" t="n">
        <f aca="false">J93</f>
        <v>0</v>
      </c>
      <c r="K92" s="71" t="n">
        <f aca="false">K93</f>
        <v>0</v>
      </c>
      <c r="L92" s="72"/>
      <c r="M92" s="72"/>
      <c r="N92" s="72"/>
      <c r="O92" s="72"/>
      <c r="P92" s="72"/>
      <c r="Q92" s="73"/>
      <c r="R92" s="73"/>
      <c r="S92" s="72"/>
      <c r="T92" s="72"/>
      <c r="U92" s="72"/>
      <c r="V92" s="72"/>
      <c r="W92" s="72"/>
      <c r="X92" s="73"/>
      <c r="Y92" s="73"/>
      <c r="Z92" s="72"/>
      <c r="AA92" s="72"/>
      <c r="AB92" s="72"/>
      <c r="AC92" s="72"/>
      <c r="AD92" s="72"/>
      <c r="AE92" s="92"/>
      <c r="AF92" s="92"/>
      <c r="AG92" s="69"/>
      <c r="AH92" s="69"/>
      <c r="AI92" s="69"/>
      <c r="AJ92" s="69"/>
      <c r="AK92" s="69"/>
      <c r="AL92" s="93"/>
      <c r="AM92" s="93"/>
    </row>
    <row r="93" s="67" customFormat="true" ht="49.5" hidden="true" customHeight="false" outlineLevel="0" collapsed="false">
      <c r="A93" s="56" t="s">
        <v>49</v>
      </c>
      <c r="B93" s="57" t="s">
        <v>26</v>
      </c>
      <c r="C93" s="57" t="s">
        <v>57</v>
      </c>
      <c r="D93" s="64" t="s">
        <v>71</v>
      </c>
      <c r="E93" s="66" t="n">
        <v>240</v>
      </c>
      <c r="F93" s="71"/>
      <c r="G93" s="71"/>
      <c r="H93" s="71"/>
      <c r="I93" s="71"/>
      <c r="J93" s="71" t="n">
        <f aca="false">F93+H93</f>
        <v>0</v>
      </c>
      <c r="K93" s="71" t="n">
        <f aca="false">G93+I93</f>
        <v>0</v>
      </c>
      <c r="L93" s="72"/>
      <c r="M93" s="72"/>
      <c r="N93" s="72"/>
      <c r="O93" s="72"/>
      <c r="P93" s="72"/>
      <c r="Q93" s="73"/>
      <c r="R93" s="73"/>
      <c r="S93" s="72"/>
      <c r="T93" s="72"/>
      <c r="U93" s="72"/>
      <c r="V93" s="72"/>
      <c r="W93" s="72"/>
      <c r="X93" s="73"/>
      <c r="Y93" s="73"/>
      <c r="Z93" s="72"/>
      <c r="AA93" s="72"/>
      <c r="AB93" s="72"/>
      <c r="AC93" s="72"/>
      <c r="AD93" s="72"/>
      <c r="AE93" s="92"/>
      <c r="AF93" s="92"/>
      <c r="AG93" s="69"/>
      <c r="AH93" s="69"/>
      <c r="AI93" s="69"/>
      <c r="AJ93" s="69"/>
      <c r="AK93" s="69"/>
      <c r="AL93" s="93"/>
      <c r="AM93" s="93"/>
    </row>
    <row r="94" s="67" customFormat="true" ht="16.5" hidden="false" customHeight="false" outlineLevel="0" collapsed="false">
      <c r="A94" s="56" t="s">
        <v>72</v>
      </c>
      <c r="B94" s="57" t="s">
        <v>26</v>
      </c>
      <c r="C94" s="57" t="s">
        <v>57</v>
      </c>
      <c r="D94" s="64" t="s">
        <v>73</v>
      </c>
      <c r="E94" s="57"/>
      <c r="F94" s="59" t="n">
        <f aca="false">F95+F97</f>
        <v>0</v>
      </c>
      <c r="G94" s="59" t="n">
        <f aca="false">G95+G97</f>
        <v>0</v>
      </c>
      <c r="H94" s="59" t="n">
        <f aca="false">H95+H97</f>
        <v>2142</v>
      </c>
      <c r="I94" s="59" t="n">
        <f aca="false">I95+I97</f>
        <v>2142</v>
      </c>
      <c r="J94" s="59" t="n">
        <f aca="false">J95+J97</f>
        <v>2142</v>
      </c>
      <c r="K94" s="59" t="n">
        <f aca="false">K95+K97</f>
        <v>2142</v>
      </c>
      <c r="L94" s="60" t="n">
        <f aca="false">L95+L97</f>
        <v>0</v>
      </c>
      <c r="M94" s="60" t="n">
        <f aca="false">M95+M97</f>
        <v>0</v>
      </c>
      <c r="N94" s="60" t="n">
        <f aca="false">N95+N97</f>
        <v>0</v>
      </c>
      <c r="O94" s="60" t="n">
        <f aca="false">O95+O97</f>
        <v>0</v>
      </c>
      <c r="P94" s="60" t="n">
        <f aca="false">P95+P97</f>
        <v>0</v>
      </c>
      <c r="Q94" s="61" t="n">
        <f aca="false">Q95+Q97</f>
        <v>2142</v>
      </c>
      <c r="R94" s="59" t="n">
        <f aca="false">R95+R97</f>
        <v>2142</v>
      </c>
      <c r="S94" s="60" t="n">
        <f aca="false">S95+S97</f>
        <v>0</v>
      </c>
      <c r="T94" s="60" t="n">
        <f aca="false">T95+T97</f>
        <v>0</v>
      </c>
      <c r="U94" s="60" t="n">
        <f aca="false">U95+U97</f>
        <v>0</v>
      </c>
      <c r="V94" s="60" t="n">
        <f aca="false">V95+V97</f>
        <v>0</v>
      </c>
      <c r="W94" s="60" t="n">
        <f aca="false">W95+W97</f>
        <v>0</v>
      </c>
      <c r="X94" s="61" t="n">
        <f aca="false">X95+X97</f>
        <v>2142</v>
      </c>
      <c r="Y94" s="59" t="n">
        <f aca="false">Y95+Y97</f>
        <v>2142</v>
      </c>
      <c r="Z94" s="60" t="n">
        <f aca="false">Z95+Z97</f>
        <v>0</v>
      </c>
      <c r="AA94" s="60" t="n">
        <f aca="false">AA95+AA97</f>
        <v>0</v>
      </c>
      <c r="AB94" s="60" t="n">
        <f aca="false">AB95+AB97</f>
        <v>0</v>
      </c>
      <c r="AC94" s="60" t="n">
        <f aca="false">AC95+AC97</f>
        <v>0</v>
      </c>
      <c r="AD94" s="60" t="n">
        <f aca="false">AD95+AD97</f>
        <v>-56</v>
      </c>
      <c r="AE94" s="62" t="n">
        <f aca="false">AE95+AE97</f>
        <v>2086</v>
      </c>
      <c r="AF94" s="63" t="n">
        <f aca="false">AF95+AF97</f>
        <v>2086</v>
      </c>
      <c r="AG94" s="60" t="n">
        <f aca="false">AG95+AG97</f>
        <v>0</v>
      </c>
      <c r="AH94" s="60" t="n">
        <f aca="false">AH95+AH97</f>
        <v>0</v>
      </c>
      <c r="AI94" s="60" t="n">
        <f aca="false">AI95+AI97</f>
        <v>0</v>
      </c>
      <c r="AJ94" s="60" t="n">
        <f aca="false">AJ95+AJ97</f>
        <v>0</v>
      </c>
      <c r="AK94" s="60" t="n">
        <f aca="false">AK95+AK97</f>
        <v>0</v>
      </c>
      <c r="AL94" s="61" t="n">
        <f aca="false">AL95+AL97</f>
        <v>2086</v>
      </c>
      <c r="AM94" s="59" t="n">
        <f aca="false">AM95+AM97</f>
        <v>2086</v>
      </c>
    </row>
    <row r="95" s="67" customFormat="true" ht="82.5" hidden="false" customHeight="false" outlineLevel="0" collapsed="false">
      <c r="A95" s="56" t="s">
        <v>34</v>
      </c>
      <c r="B95" s="57" t="s">
        <v>26</v>
      </c>
      <c r="C95" s="57" t="s">
        <v>57</v>
      </c>
      <c r="D95" s="64" t="s">
        <v>73</v>
      </c>
      <c r="E95" s="66" t="n">
        <v>100</v>
      </c>
      <c r="F95" s="59" t="n">
        <f aca="false">F96</f>
        <v>0</v>
      </c>
      <c r="G95" s="59" t="n">
        <f aca="false">G96</f>
        <v>0</v>
      </c>
      <c r="H95" s="59" t="n">
        <f aca="false">H96</f>
        <v>2132</v>
      </c>
      <c r="I95" s="59" t="n">
        <f aca="false">I96</f>
        <v>2132</v>
      </c>
      <c r="J95" s="59" t="n">
        <f aca="false">J96</f>
        <v>2132</v>
      </c>
      <c r="K95" s="59" t="n">
        <f aca="false">K96</f>
        <v>2132</v>
      </c>
      <c r="L95" s="60" t="n">
        <f aca="false">L96</f>
        <v>0</v>
      </c>
      <c r="M95" s="60" t="n">
        <f aca="false">M96</f>
        <v>0</v>
      </c>
      <c r="N95" s="60" t="n">
        <f aca="false">N96</f>
        <v>0</v>
      </c>
      <c r="O95" s="60" t="n">
        <f aca="false">O96</f>
        <v>0</v>
      </c>
      <c r="P95" s="60" t="n">
        <f aca="false">P96</f>
        <v>0</v>
      </c>
      <c r="Q95" s="61" t="n">
        <f aca="false">Q96</f>
        <v>2132</v>
      </c>
      <c r="R95" s="59" t="n">
        <f aca="false">R96</f>
        <v>2132</v>
      </c>
      <c r="S95" s="60" t="n">
        <f aca="false">S96</f>
        <v>0</v>
      </c>
      <c r="T95" s="60" t="n">
        <f aca="false">T96</f>
        <v>0</v>
      </c>
      <c r="U95" s="60" t="n">
        <f aca="false">U96</f>
        <v>0</v>
      </c>
      <c r="V95" s="60" t="n">
        <f aca="false">V96</f>
        <v>0</v>
      </c>
      <c r="W95" s="60" t="n">
        <f aca="false">W96</f>
        <v>0</v>
      </c>
      <c r="X95" s="61" t="n">
        <f aca="false">X96</f>
        <v>2132</v>
      </c>
      <c r="Y95" s="59" t="n">
        <f aca="false">Y96</f>
        <v>2132</v>
      </c>
      <c r="Z95" s="60" t="n">
        <f aca="false">Z96</f>
        <v>0</v>
      </c>
      <c r="AA95" s="60" t="n">
        <f aca="false">AA96</f>
        <v>0</v>
      </c>
      <c r="AB95" s="60" t="n">
        <f aca="false">AB96</f>
        <v>0</v>
      </c>
      <c r="AC95" s="60" t="n">
        <f aca="false">AC96</f>
        <v>0</v>
      </c>
      <c r="AD95" s="60" t="n">
        <f aca="false">AD96</f>
        <v>-118</v>
      </c>
      <c r="AE95" s="62" t="n">
        <f aca="false">AE96</f>
        <v>2014</v>
      </c>
      <c r="AF95" s="63" t="n">
        <f aca="false">AF96</f>
        <v>2014</v>
      </c>
      <c r="AG95" s="60" t="n">
        <f aca="false">AG96</f>
        <v>0</v>
      </c>
      <c r="AH95" s="60" t="n">
        <f aca="false">AH96</f>
        <v>0</v>
      </c>
      <c r="AI95" s="60" t="n">
        <f aca="false">AI96</f>
        <v>0</v>
      </c>
      <c r="AJ95" s="60" t="n">
        <f aca="false">AJ96</f>
        <v>0</v>
      </c>
      <c r="AK95" s="60" t="n">
        <f aca="false">AK96</f>
        <v>0</v>
      </c>
      <c r="AL95" s="61" t="n">
        <f aca="false">AL96</f>
        <v>2014</v>
      </c>
      <c r="AM95" s="59" t="n">
        <f aca="false">AM96</f>
        <v>2014</v>
      </c>
    </row>
    <row r="96" s="67" customFormat="true" ht="33" hidden="false" customHeight="false" outlineLevel="0" collapsed="false">
      <c r="A96" s="56" t="s">
        <v>35</v>
      </c>
      <c r="B96" s="57" t="s">
        <v>26</v>
      </c>
      <c r="C96" s="57" t="s">
        <v>57</v>
      </c>
      <c r="D96" s="64" t="s">
        <v>73</v>
      </c>
      <c r="E96" s="66" t="n">
        <v>120</v>
      </c>
      <c r="F96" s="59"/>
      <c r="G96" s="59"/>
      <c r="H96" s="59" t="n">
        <v>2132</v>
      </c>
      <c r="I96" s="59" t="n">
        <v>2132</v>
      </c>
      <c r="J96" s="59" t="n">
        <f aca="false">F96+H96</f>
        <v>2132</v>
      </c>
      <c r="K96" s="59" t="n">
        <f aca="false">G96+I96</f>
        <v>2132</v>
      </c>
      <c r="L96" s="69"/>
      <c r="M96" s="69"/>
      <c r="N96" s="69"/>
      <c r="O96" s="69"/>
      <c r="P96" s="69"/>
      <c r="Q96" s="61" t="n">
        <f aca="false">J96+L96+M96+N96+O96+P96</f>
        <v>2132</v>
      </c>
      <c r="R96" s="59" t="n">
        <f aca="false">K96+P96</f>
        <v>2132</v>
      </c>
      <c r="S96" s="69"/>
      <c r="T96" s="69"/>
      <c r="U96" s="69"/>
      <c r="V96" s="69"/>
      <c r="W96" s="69"/>
      <c r="X96" s="61" t="n">
        <f aca="false">Q96+S96+T96+U96+V96+W96</f>
        <v>2132</v>
      </c>
      <c r="Y96" s="59" t="n">
        <f aca="false">R96+W96</f>
        <v>2132</v>
      </c>
      <c r="Z96" s="69"/>
      <c r="AA96" s="69"/>
      <c r="AB96" s="69"/>
      <c r="AC96" s="69"/>
      <c r="AD96" s="69" t="n">
        <v>-118</v>
      </c>
      <c r="AE96" s="62" t="n">
        <f aca="false">X96+Z96+AA96+AB96+AC96+AD96</f>
        <v>2014</v>
      </c>
      <c r="AF96" s="63" t="n">
        <f aca="false">Y96+AD96</f>
        <v>2014</v>
      </c>
      <c r="AG96" s="69"/>
      <c r="AH96" s="69"/>
      <c r="AI96" s="69"/>
      <c r="AJ96" s="69"/>
      <c r="AK96" s="69"/>
      <c r="AL96" s="61" t="n">
        <f aca="false">AE96+AG96+AH96+AI96+AJ96+AK96</f>
        <v>2014</v>
      </c>
      <c r="AM96" s="59" t="n">
        <f aca="false">AF96+AK96</f>
        <v>2014</v>
      </c>
    </row>
    <row r="97" s="67" customFormat="true" ht="33" hidden="false" customHeight="false" outlineLevel="0" collapsed="false">
      <c r="A97" s="56" t="s">
        <v>48</v>
      </c>
      <c r="B97" s="57" t="s">
        <v>26</v>
      </c>
      <c r="C97" s="57" t="s">
        <v>57</v>
      </c>
      <c r="D97" s="64" t="s">
        <v>73</v>
      </c>
      <c r="E97" s="66" t="n">
        <v>200</v>
      </c>
      <c r="F97" s="59" t="n">
        <f aca="false">F98</f>
        <v>0</v>
      </c>
      <c r="G97" s="59" t="n">
        <f aca="false">G98</f>
        <v>0</v>
      </c>
      <c r="H97" s="59" t="n">
        <f aca="false">H98</f>
        <v>10</v>
      </c>
      <c r="I97" s="59" t="n">
        <f aca="false">I98</f>
        <v>10</v>
      </c>
      <c r="J97" s="59" t="n">
        <f aca="false">J98</f>
        <v>10</v>
      </c>
      <c r="K97" s="59" t="n">
        <f aca="false">K98</f>
        <v>10</v>
      </c>
      <c r="L97" s="60" t="n">
        <f aca="false">L98</f>
        <v>0</v>
      </c>
      <c r="M97" s="60" t="n">
        <f aca="false">M98</f>
        <v>0</v>
      </c>
      <c r="N97" s="60" t="n">
        <f aca="false">N98</f>
        <v>0</v>
      </c>
      <c r="O97" s="60" t="n">
        <f aca="false">O98</f>
        <v>0</v>
      </c>
      <c r="P97" s="60" t="n">
        <f aca="false">P98</f>
        <v>0</v>
      </c>
      <c r="Q97" s="61" t="n">
        <f aca="false">Q98</f>
        <v>10</v>
      </c>
      <c r="R97" s="59" t="n">
        <f aca="false">R98</f>
        <v>10</v>
      </c>
      <c r="S97" s="60" t="n">
        <f aca="false">S98</f>
        <v>0</v>
      </c>
      <c r="T97" s="60" t="n">
        <f aca="false">T98</f>
        <v>0</v>
      </c>
      <c r="U97" s="60" t="n">
        <f aca="false">U98</f>
        <v>0</v>
      </c>
      <c r="V97" s="60" t="n">
        <f aca="false">V98</f>
        <v>0</v>
      </c>
      <c r="W97" s="60" t="n">
        <f aca="false">W98</f>
        <v>0</v>
      </c>
      <c r="X97" s="61" t="n">
        <f aca="false">X98</f>
        <v>10</v>
      </c>
      <c r="Y97" s="59" t="n">
        <f aca="false">Y98</f>
        <v>10</v>
      </c>
      <c r="Z97" s="60" t="n">
        <f aca="false">Z98</f>
        <v>0</v>
      </c>
      <c r="AA97" s="60" t="n">
        <f aca="false">AA98</f>
        <v>0</v>
      </c>
      <c r="AB97" s="60" t="n">
        <f aca="false">AB98</f>
        <v>0</v>
      </c>
      <c r="AC97" s="60" t="n">
        <f aca="false">AC98</f>
        <v>0</v>
      </c>
      <c r="AD97" s="60" t="n">
        <f aca="false">AD98</f>
        <v>62</v>
      </c>
      <c r="AE97" s="62" t="n">
        <f aca="false">AE98</f>
        <v>72</v>
      </c>
      <c r="AF97" s="63" t="n">
        <f aca="false">AF98</f>
        <v>72</v>
      </c>
      <c r="AG97" s="60" t="n">
        <f aca="false">AG98</f>
        <v>0</v>
      </c>
      <c r="AH97" s="60" t="n">
        <f aca="false">AH98</f>
        <v>0</v>
      </c>
      <c r="AI97" s="60" t="n">
        <f aca="false">AI98</f>
        <v>0</v>
      </c>
      <c r="AJ97" s="60" t="n">
        <f aca="false">AJ98</f>
        <v>0</v>
      </c>
      <c r="AK97" s="60" t="n">
        <f aca="false">AK98</f>
        <v>0</v>
      </c>
      <c r="AL97" s="61" t="n">
        <f aca="false">AL98</f>
        <v>72</v>
      </c>
      <c r="AM97" s="59" t="n">
        <f aca="false">AM98</f>
        <v>72</v>
      </c>
    </row>
    <row r="98" s="67" customFormat="true" ht="56.25" hidden="false" customHeight="true" outlineLevel="0" collapsed="false">
      <c r="A98" s="56" t="s">
        <v>49</v>
      </c>
      <c r="B98" s="57" t="s">
        <v>26</v>
      </c>
      <c r="C98" s="57" t="s">
        <v>57</v>
      </c>
      <c r="D98" s="64" t="s">
        <v>73</v>
      </c>
      <c r="E98" s="66" t="n">
        <v>240</v>
      </c>
      <c r="F98" s="59"/>
      <c r="G98" s="59"/>
      <c r="H98" s="59" t="n">
        <v>10</v>
      </c>
      <c r="I98" s="59" t="n">
        <v>10</v>
      </c>
      <c r="J98" s="59" t="n">
        <f aca="false">F98+H98</f>
        <v>10</v>
      </c>
      <c r="K98" s="59" t="n">
        <f aca="false">G98+I98</f>
        <v>10</v>
      </c>
      <c r="L98" s="69"/>
      <c r="M98" s="69"/>
      <c r="N98" s="69"/>
      <c r="O98" s="69"/>
      <c r="P98" s="69"/>
      <c r="Q98" s="61" t="n">
        <f aca="false">J98+L98+M98+N98+O98+P98</f>
        <v>10</v>
      </c>
      <c r="R98" s="59" t="n">
        <f aca="false">K98+P98</f>
        <v>10</v>
      </c>
      <c r="S98" s="69"/>
      <c r="T98" s="69"/>
      <c r="U98" s="69"/>
      <c r="V98" s="69"/>
      <c r="W98" s="69"/>
      <c r="X98" s="61" t="n">
        <f aca="false">Q98+S98+T98+U98+V98+W98</f>
        <v>10</v>
      </c>
      <c r="Y98" s="59" t="n">
        <f aca="false">R98+W98</f>
        <v>10</v>
      </c>
      <c r="Z98" s="69"/>
      <c r="AA98" s="69"/>
      <c r="AB98" s="69"/>
      <c r="AC98" s="69"/>
      <c r="AD98" s="69" t="n">
        <v>62</v>
      </c>
      <c r="AE98" s="62" t="n">
        <f aca="false">X98+Z98+AA98+AB98+AC98+AD98</f>
        <v>72</v>
      </c>
      <c r="AF98" s="63" t="n">
        <f aca="false">Y98+AD98</f>
        <v>72</v>
      </c>
      <c r="AG98" s="69"/>
      <c r="AH98" s="69"/>
      <c r="AI98" s="69"/>
      <c r="AJ98" s="69"/>
      <c r="AK98" s="69"/>
      <c r="AL98" s="61" t="n">
        <f aca="false">AE98+AG98+AH98+AI98+AJ98+AK98</f>
        <v>72</v>
      </c>
      <c r="AM98" s="59" t="n">
        <f aca="false">AF98+AK98</f>
        <v>72</v>
      </c>
    </row>
    <row r="99" s="67" customFormat="true" ht="49.5" hidden="false" customHeight="false" outlineLevel="0" collapsed="false">
      <c r="A99" s="56" t="s">
        <v>74</v>
      </c>
      <c r="B99" s="57" t="s">
        <v>26</v>
      </c>
      <c r="C99" s="57" t="s">
        <v>57</v>
      </c>
      <c r="D99" s="64" t="s">
        <v>75</v>
      </c>
      <c r="E99" s="57"/>
      <c r="F99" s="59" t="n">
        <f aca="false">F100</f>
        <v>0</v>
      </c>
      <c r="G99" s="59" t="n">
        <f aca="false">G100</f>
        <v>0</v>
      </c>
      <c r="H99" s="59" t="n">
        <f aca="false">H100</f>
        <v>63</v>
      </c>
      <c r="I99" s="59" t="n">
        <f aca="false">I100</f>
        <v>63</v>
      </c>
      <c r="J99" s="59" t="n">
        <f aca="false">J100</f>
        <v>63</v>
      </c>
      <c r="K99" s="59" t="n">
        <f aca="false">K100</f>
        <v>63</v>
      </c>
      <c r="L99" s="60" t="n">
        <f aca="false">L100</f>
        <v>0</v>
      </c>
      <c r="M99" s="60" t="n">
        <f aca="false">M100</f>
        <v>0</v>
      </c>
      <c r="N99" s="60" t="n">
        <f aca="false">N100</f>
        <v>0</v>
      </c>
      <c r="O99" s="60" t="n">
        <f aca="false">O100</f>
        <v>0</v>
      </c>
      <c r="P99" s="60" t="n">
        <f aca="false">P100</f>
        <v>0</v>
      </c>
      <c r="Q99" s="61" t="n">
        <f aca="false">Q100</f>
        <v>63</v>
      </c>
      <c r="R99" s="59" t="n">
        <f aca="false">R100</f>
        <v>63</v>
      </c>
      <c r="S99" s="60" t="n">
        <f aca="false">S100</f>
        <v>0</v>
      </c>
      <c r="T99" s="60" t="n">
        <f aca="false">T100</f>
        <v>0</v>
      </c>
      <c r="U99" s="60" t="n">
        <f aca="false">U100</f>
        <v>0</v>
      </c>
      <c r="V99" s="60" t="n">
        <f aca="false">V100</f>
        <v>0</v>
      </c>
      <c r="W99" s="60" t="n">
        <f aca="false">W100</f>
        <v>0</v>
      </c>
      <c r="X99" s="61" t="n">
        <f aca="false">X100</f>
        <v>63</v>
      </c>
      <c r="Y99" s="59" t="n">
        <f aca="false">Y100</f>
        <v>63</v>
      </c>
      <c r="Z99" s="60" t="n">
        <f aca="false">Z100</f>
        <v>0</v>
      </c>
      <c r="AA99" s="60" t="n">
        <f aca="false">AA100</f>
        <v>0</v>
      </c>
      <c r="AB99" s="60" t="n">
        <f aca="false">AB100</f>
        <v>0</v>
      </c>
      <c r="AC99" s="60" t="n">
        <f aca="false">AC100</f>
        <v>0</v>
      </c>
      <c r="AD99" s="60" t="n">
        <f aca="false">AD100</f>
        <v>0</v>
      </c>
      <c r="AE99" s="62" t="n">
        <f aca="false">AE100</f>
        <v>63</v>
      </c>
      <c r="AF99" s="63" t="n">
        <f aca="false">AF100</f>
        <v>63</v>
      </c>
      <c r="AG99" s="60" t="n">
        <f aca="false">AG100</f>
        <v>0</v>
      </c>
      <c r="AH99" s="60" t="n">
        <f aca="false">AH100</f>
        <v>0</v>
      </c>
      <c r="AI99" s="60" t="n">
        <f aca="false">AI100</f>
        <v>0</v>
      </c>
      <c r="AJ99" s="60" t="n">
        <f aca="false">AJ100</f>
        <v>0</v>
      </c>
      <c r="AK99" s="60" t="n">
        <f aca="false">AK100</f>
        <v>0</v>
      </c>
      <c r="AL99" s="61" t="n">
        <f aca="false">AL100</f>
        <v>63</v>
      </c>
      <c r="AM99" s="59" t="n">
        <f aca="false">AM100</f>
        <v>63</v>
      </c>
    </row>
    <row r="100" s="67" customFormat="true" ht="82.5" hidden="false" customHeight="false" outlineLevel="0" collapsed="false">
      <c r="A100" s="56" t="s">
        <v>34</v>
      </c>
      <c r="B100" s="57" t="s">
        <v>26</v>
      </c>
      <c r="C100" s="57" t="s">
        <v>57</v>
      </c>
      <c r="D100" s="64" t="s">
        <v>75</v>
      </c>
      <c r="E100" s="66" t="n">
        <v>100</v>
      </c>
      <c r="F100" s="59" t="n">
        <f aca="false">F101</f>
        <v>0</v>
      </c>
      <c r="G100" s="59" t="n">
        <f aca="false">G101</f>
        <v>0</v>
      </c>
      <c r="H100" s="59" t="n">
        <f aca="false">H101</f>
        <v>63</v>
      </c>
      <c r="I100" s="59" t="n">
        <f aca="false">I101</f>
        <v>63</v>
      </c>
      <c r="J100" s="59" t="n">
        <f aca="false">J101</f>
        <v>63</v>
      </c>
      <c r="K100" s="59" t="n">
        <f aca="false">K101</f>
        <v>63</v>
      </c>
      <c r="L100" s="60" t="n">
        <f aca="false">L101</f>
        <v>0</v>
      </c>
      <c r="M100" s="60" t="n">
        <f aca="false">M101</f>
        <v>0</v>
      </c>
      <c r="N100" s="60" t="n">
        <f aca="false">N101</f>
        <v>0</v>
      </c>
      <c r="O100" s="60" t="n">
        <f aca="false">O101</f>
        <v>0</v>
      </c>
      <c r="P100" s="60" t="n">
        <f aca="false">P101</f>
        <v>0</v>
      </c>
      <c r="Q100" s="61" t="n">
        <f aca="false">Q101</f>
        <v>63</v>
      </c>
      <c r="R100" s="59" t="n">
        <f aca="false">R101</f>
        <v>63</v>
      </c>
      <c r="S100" s="60" t="n">
        <f aca="false">S101</f>
        <v>0</v>
      </c>
      <c r="T100" s="60" t="n">
        <f aca="false">T101</f>
        <v>0</v>
      </c>
      <c r="U100" s="60" t="n">
        <f aca="false">U101</f>
        <v>0</v>
      </c>
      <c r="V100" s="60" t="n">
        <f aca="false">V101</f>
        <v>0</v>
      </c>
      <c r="W100" s="60" t="n">
        <f aca="false">W101</f>
        <v>0</v>
      </c>
      <c r="X100" s="61" t="n">
        <f aca="false">X101</f>
        <v>63</v>
      </c>
      <c r="Y100" s="59" t="n">
        <f aca="false">Y101</f>
        <v>63</v>
      </c>
      <c r="Z100" s="60" t="n">
        <f aca="false">Z101</f>
        <v>0</v>
      </c>
      <c r="AA100" s="60" t="n">
        <f aca="false">AA101</f>
        <v>0</v>
      </c>
      <c r="AB100" s="60" t="n">
        <f aca="false">AB101</f>
        <v>0</v>
      </c>
      <c r="AC100" s="60" t="n">
        <f aca="false">AC101</f>
        <v>0</v>
      </c>
      <c r="AD100" s="60" t="n">
        <f aca="false">AD101</f>
        <v>0</v>
      </c>
      <c r="AE100" s="62" t="n">
        <f aca="false">AE101</f>
        <v>63</v>
      </c>
      <c r="AF100" s="63" t="n">
        <f aca="false">AF101</f>
        <v>63</v>
      </c>
      <c r="AG100" s="60" t="n">
        <f aca="false">AG101</f>
        <v>0</v>
      </c>
      <c r="AH100" s="60" t="n">
        <f aca="false">AH101</f>
        <v>0</v>
      </c>
      <c r="AI100" s="60" t="n">
        <f aca="false">AI101</f>
        <v>0</v>
      </c>
      <c r="AJ100" s="60" t="n">
        <f aca="false">AJ101</f>
        <v>0</v>
      </c>
      <c r="AK100" s="60" t="n">
        <f aca="false">AK101</f>
        <v>0</v>
      </c>
      <c r="AL100" s="61" t="n">
        <f aca="false">AL101</f>
        <v>63</v>
      </c>
      <c r="AM100" s="59" t="n">
        <f aca="false">AM101</f>
        <v>63</v>
      </c>
    </row>
    <row r="101" s="67" customFormat="true" ht="33" hidden="false" customHeight="false" outlineLevel="0" collapsed="false">
      <c r="A101" s="56" t="s">
        <v>35</v>
      </c>
      <c r="B101" s="57" t="s">
        <v>26</v>
      </c>
      <c r="C101" s="57" t="s">
        <v>57</v>
      </c>
      <c r="D101" s="64" t="s">
        <v>75</v>
      </c>
      <c r="E101" s="66" t="n">
        <v>120</v>
      </c>
      <c r="F101" s="59"/>
      <c r="G101" s="59"/>
      <c r="H101" s="59" t="n">
        <v>63</v>
      </c>
      <c r="I101" s="59" t="n">
        <v>63</v>
      </c>
      <c r="J101" s="59" t="n">
        <f aca="false">F101+H101</f>
        <v>63</v>
      </c>
      <c r="K101" s="59" t="n">
        <f aca="false">G101+I101</f>
        <v>63</v>
      </c>
      <c r="L101" s="69"/>
      <c r="M101" s="69"/>
      <c r="N101" s="69"/>
      <c r="O101" s="69"/>
      <c r="P101" s="69"/>
      <c r="Q101" s="61" t="n">
        <f aca="false">J101+L101+M101+N101+O101+P101</f>
        <v>63</v>
      </c>
      <c r="R101" s="59" t="n">
        <f aca="false">K101+P101</f>
        <v>63</v>
      </c>
      <c r="S101" s="69"/>
      <c r="T101" s="69"/>
      <c r="U101" s="69"/>
      <c r="V101" s="69"/>
      <c r="W101" s="69"/>
      <c r="X101" s="61" t="n">
        <f aca="false">Q101+S101+T101+U101+V101+W101</f>
        <v>63</v>
      </c>
      <c r="Y101" s="59" t="n">
        <f aca="false">R101+W101</f>
        <v>63</v>
      </c>
      <c r="Z101" s="69"/>
      <c r="AA101" s="69"/>
      <c r="AB101" s="69"/>
      <c r="AC101" s="69"/>
      <c r="AD101" s="69"/>
      <c r="AE101" s="62" t="n">
        <f aca="false">X101+Z101+AA101+AB101+AC101+AD101</f>
        <v>63</v>
      </c>
      <c r="AF101" s="63" t="n">
        <f aca="false">Y101+AD101</f>
        <v>63</v>
      </c>
      <c r="AG101" s="69"/>
      <c r="AH101" s="69"/>
      <c r="AI101" s="69"/>
      <c r="AJ101" s="69"/>
      <c r="AK101" s="69"/>
      <c r="AL101" s="61" t="n">
        <f aca="false">AE101+AG101+AH101+AI101+AJ101+AK101</f>
        <v>63</v>
      </c>
      <c r="AM101" s="59" t="n">
        <f aca="false">AF101+AK101</f>
        <v>63</v>
      </c>
    </row>
    <row r="102" s="67" customFormat="true" ht="16.5" hidden="true" customHeight="false" outlineLevel="0" collapsed="false">
      <c r="A102" s="56" t="s">
        <v>36</v>
      </c>
      <c r="B102" s="57" t="s">
        <v>26</v>
      </c>
      <c r="C102" s="57" t="s">
        <v>57</v>
      </c>
      <c r="D102" s="70" t="s">
        <v>37</v>
      </c>
      <c r="E102" s="66"/>
      <c r="F102" s="71" t="n">
        <f aca="false">F103</f>
        <v>0</v>
      </c>
      <c r="G102" s="71" t="n">
        <f aca="false">G111</f>
        <v>0</v>
      </c>
      <c r="H102" s="71" t="n">
        <f aca="false">H103</f>
        <v>0</v>
      </c>
      <c r="I102" s="71" t="n">
        <f aca="false">I111</f>
        <v>0</v>
      </c>
      <c r="J102" s="71" t="n">
        <f aca="false">J103</f>
        <v>0</v>
      </c>
      <c r="K102" s="71" t="n">
        <f aca="false">K111</f>
        <v>0</v>
      </c>
      <c r="L102" s="72"/>
      <c r="M102" s="72"/>
      <c r="N102" s="72"/>
      <c r="O102" s="72"/>
      <c r="P102" s="72"/>
      <c r="Q102" s="73"/>
      <c r="R102" s="73"/>
      <c r="S102" s="72"/>
      <c r="T102" s="72"/>
      <c r="U102" s="72"/>
      <c r="V102" s="72"/>
      <c r="W102" s="72"/>
      <c r="X102" s="73"/>
      <c r="Y102" s="73"/>
      <c r="Z102" s="72"/>
      <c r="AA102" s="72"/>
      <c r="AB102" s="72"/>
      <c r="AC102" s="72"/>
      <c r="AD102" s="72"/>
      <c r="AE102" s="92"/>
      <c r="AF102" s="92"/>
      <c r="AG102" s="69"/>
      <c r="AH102" s="69"/>
      <c r="AI102" s="69"/>
      <c r="AJ102" s="69"/>
      <c r="AK102" s="69"/>
      <c r="AL102" s="93"/>
      <c r="AM102" s="93"/>
    </row>
    <row r="103" s="67" customFormat="true" ht="33" hidden="true" customHeight="false" outlineLevel="0" collapsed="false">
      <c r="A103" s="56" t="s">
        <v>30</v>
      </c>
      <c r="B103" s="57" t="s">
        <v>26</v>
      </c>
      <c r="C103" s="57" t="s">
        <v>57</v>
      </c>
      <c r="D103" s="64" t="s">
        <v>38</v>
      </c>
      <c r="E103" s="66"/>
      <c r="F103" s="71" t="n">
        <f aca="false">F104</f>
        <v>0</v>
      </c>
      <c r="G103" s="71"/>
      <c r="H103" s="71" t="n">
        <f aca="false">H104</f>
        <v>0</v>
      </c>
      <c r="I103" s="71"/>
      <c r="J103" s="71" t="n">
        <f aca="false">J104</f>
        <v>0</v>
      </c>
      <c r="K103" s="71"/>
      <c r="L103" s="72"/>
      <c r="M103" s="72"/>
      <c r="N103" s="72"/>
      <c r="O103" s="72"/>
      <c r="P103" s="72"/>
      <c r="Q103" s="73"/>
      <c r="R103" s="73"/>
      <c r="S103" s="72"/>
      <c r="T103" s="72"/>
      <c r="U103" s="72"/>
      <c r="V103" s="72"/>
      <c r="W103" s="72"/>
      <c r="X103" s="73"/>
      <c r="Y103" s="73"/>
      <c r="Z103" s="72"/>
      <c r="AA103" s="72"/>
      <c r="AB103" s="72"/>
      <c r="AC103" s="72"/>
      <c r="AD103" s="72"/>
      <c r="AE103" s="92"/>
      <c r="AF103" s="92"/>
      <c r="AG103" s="69"/>
      <c r="AH103" s="69"/>
      <c r="AI103" s="69"/>
      <c r="AJ103" s="69"/>
      <c r="AK103" s="69"/>
      <c r="AL103" s="93"/>
      <c r="AM103" s="93"/>
    </row>
    <row r="104" s="67" customFormat="true" ht="16.5" hidden="true" customHeight="false" outlineLevel="0" collapsed="false">
      <c r="A104" s="56" t="s">
        <v>46</v>
      </c>
      <c r="B104" s="57" t="s">
        <v>26</v>
      </c>
      <c r="C104" s="57" t="s">
        <v>57</v>
      </c>
      <c r="D104" s="58" t="s">
        <v>47</v>
      </c>
      <c r="E104" s="57"/>
      <c r="F104" s="71" t="n">
        <f aca="false">F105+F107+F109</f>
        <v>0</v>
      </c>
      <c r="G104" s="71" t="n">
        <f aca="false">G105+G107+G109</f>
        <v>0</v>
      </c>
      <c r="H104" s="71" t="n">
        <f aca="false">H105+H107+H109</f>
        <v>0</v>
      </c>
      <c r="I104" s="71" t="n">
        <f aca="false">I105+I107+I109</f>
        <v>0</v>
      </c>
      <c r="J104" s="71" t="n">
        <f aca="false">J105+J107+J109</f>
        <v>0</v>
      </c>
      <c r="K104" s="71" t="n">
        <f aca="false">K105+K107+K109</f>
        <v>0</v>
      </c>
      <c r="L104" s="72"/>
      <c r="M104" s="72"/>
      <c r="N104" s="72"/>
      <c r="O104" s="72"/>
      <c r="P104" s="72"/>
      <c r="Q104" s="73"/>
      <c r="R104" s="73"/>
      <c r="S104" s="72"/>
      <c r="T104" s="72"/>
      <c r="U104" s="72"/>
      <c r="V104" s="72"/>
      <c r="W104" s="72"/>
      <c r="X104" s="73"/>
      <c r="Y104" s="73"/>
      <c r="Z104" s="72"/>
      <c r="AA104" s="72"/>
      <c r="AB104" s="72"/>
      <c r="AC104" s="72"/>
      <c r="AD104" s="72"/>
      <c r="AE104" s="92"/>
      <c r="AF104" s="92"/>
      <c r="AG104" s="69"/>
      <c r="AH104" s="69"/>
      <c r="AI104" s="69"/>
      <c r="AJ104" s="69"/>
      <c r="AK104" s="69"/>
      <c r="AL104" s="93"/>
      <c r="AM104" s="93"/>
    </row>
    <row r="105" s="67" customFormat="true" ht="82.5" hidden="true" customHeight="false" outlineLevel="0" collapsed="false">
      <c r="A105" s="56" t="s">
        <v>34</v>
      </c>
      <c r="B105" s="57" t="s">
        <v>26</v>
      </c>
      <c r="C105" s="57" t="s">
        <v>57</v>
      </c>
      <c r="D105" s="58" t="s">
        <v>47</v>
      </c>
      <c r="E105" s="66" t="n">
        <v>100</v>
      </c>
      <c r="F105" s="71" t="n">
        <f aca="false">F106</f>
        <v>0</v>
      </c>
      <c r="G105" s="71"/>
      <c r="H105" s="71" t="n">
        <f aca="false">H106</f>
        <v>0</v>
      </c>
      <c r="I105" s="71"/>
      <c r="J105" s="71" t="n">
        <f aca="false">J106</f>
        <v>0</v>
      </c>
      <c r="K105" s="71"/>
      <c r="L105" s="72"/>
      <c r="M105" s="72"/>
      <c r="N105" s="72"/>
      <c r="O105" s="72"/>
      <c r="P105" s="72"/>
      <c r="Q105" s="73"/>
      <c r="R105" s="73"/>
      <c r="S105" s="72"/>
      <c r="T105" s="72"/>
      <c r="U105" s="72"/>
      <c r="V105" s="72"/>
      <c r="W105" s="72"/>
      <c r="X105" s="73"/>
      <c r="Y105" s="73"/>
      <c r="Z105" s="72"/>
      <c r="AA105" s="72"/>
      <c r="AB105" s="72"/>
      <c r="AC105" s="72"/>
      <c r="AD105" s="72"/>
      <c r="AE105" s="92"/>
      <c r="AF105" s="92"/>
      <c r="AG105" s="69"/>
      <c r="AH105" s="69"/>
      <c r="AI105" s="69"/>
      <c r="AJ105" s="69"/>
      <c r="AK105" s="69"/>
      <c r="AL105" s="93"/>
      <c r="AM105" s="93"/>
    </row>
    <row r="106" s="67" customFormat="true" ht="33" hidden="true" customHeight="false" outlineLevel="0" collapsed="false">
      <c r="A106" s="68" t="s">
        <v>35</v>
      </c>
      <c r="B106" s="57" t="s">
        <v>26</v>
      </c>
      <c r="C106" s="57" t="s">
        <v>57</v>
      </c>
      <c r="D106" s="58" t="s">
        <v>47</v>
      </c>
      <c r="E106" s="66" t="n">
        <v>120</v>
      </c>
      <c r="F106" s="71"/>
      <c r="G106" s="71"/>
      <c r="H106" s="71"/>
      <c r="I106" s="71"/>
      <c r="J106" s="71" t="n">
        <f aca="false">F106+H106</f>
        <v>0</v>
      </c>
      <c r="K106" s="71" t="n">
        <f aca="false">G106+I106</f>
        <v>0</v>
      </c>
      <c r="L106" s="72"/>
      <c r="M106" s="72"/>
      <c r="N106" s="72"/>
      <c r="O106" s="72"/>
      <c r="P106" s="72"/>
      <c r="Q106" s="73"/>
      <c r="R106" s="73"/>
      <c r="S106" s="72"/>
      <c r="T106" s="72"/>
      <c r="U106" s="72"/>
      <c r="V106" s="72"/>
      <c r="W106" s="72"/>
      <c r="X106" s="73"/>
      <c r="Y106" s="73"/>
      <c r="Z106" s="72"/>
      <c r="AA106" s="72"/>
      <c r="AB106" s="72"/>
      <c r="AC106" s="72"/>
      <c r="AD106" s="72"/>
      <c r="AE106" s="92"/>
      <c r="AF106" s="92"/>
      <c r="AG106" s="69"/>
      <c r="AH106" s="69"/>
      <c r="AI106" s="69"/>
      <c r="AJ106" s="69"/>
      <c r="AK106" s="69"/>
      <c r="AL106" s="93"/>
      <c r="AM106" s="93"/>
    </row>
    <row r="107" s="67" customFormat="true" ht="33" hidden="true" customHeight="false" outlineLevel="0" collapsed="false">
      <c r="A107" s="56" t="s">
        <v>48</v>
      </c>
      <c r="B107" s="57" t="s">
        <v>26</v>
      </c>
      <c r="C107" s="57" t="s">
        <v>57</v>
      </c>
      <c r="D107" s="58" t="s">
        <v>47</v>
      </c>
      <c r="E107" s="66" t="n">
        <v>200</v>
      </c>
      <c r="F107" s="71" t="n">
        <f aca="false">F108</f>
        <v>0</v>
      </c>
      <c r="G107" s="71" t="n">
        <f aca="false">G108</f>
        <v>0</v>
      </c>
      <c r="H107" s="71" t="n">
        <f aca="false">H108</f>
        <v>0</v>
      </c>
      <c r="I107" s="71" t="n">
        <f aca="false">I108</f>
        <v>0</v>
      </c>
      <c r="J107" s="71" t="n">
        <f aca="false">J108</f>
        <v>0</v>
      </c>
      <c r="K107" s="71" t="n">
        <f aca="false">K108</f>
        <v>0</v>
      </c>
      <c r="L107" s="72"/>
      <c r="M107" s="72"/>
      <c r="N107" s="72"/>
      <c r="O107" s="72"/>
      <c r="P107" s="72"/>
      <c r="Q107" s="73"/>
      <c r="R107" s="73"/>
      <c r="S107" s="72"/>
      <c r="T107" s="72"/>
      <c r="U107" s="72"/>
      <c r="V107" s="72"/>
      <c r="W107" s="72"/>
      <c r="X107" s="73"/>
      <c r="Y107" s="73"/>
      <c r="Z107" s="72"/>
      <c r="AA107" s="72"/>
      <c r="AB107" s="72"/>
      <c r="AC107" s="72"/>
      <c r="AD107" s="72"/>
      <c r="AE107" s="92"/>
      <c r="AF107" s="92"/>
      <c r="AG107" s="69"/>
      <c r="AH107" s="69"/>
      <c r="AI107" s="69"/>
      <c r="AJ107" s="69"/>
      <c r="AK107" s="69"/>
      <c r="AL107" s="93"/>
      <c r="AM107" s="93"/>
    </row>
    <row r="108" s="67" customFormat="true" ht="49.5" hidden="true" customHeight="false" outlineLevel="0" collapsed="false">
      <c r="A108" s="68" t="s">
        <v>49</v>
      </c>
      <c r="B108" s="57" t="s">
        <v>26</v>
      </c>
      <c r="C108" s="57" t="s">
        <v>57</v>
      </c>
      <c r="D108" s="58" t="s">
        <v>47</v>
      </c>
      <c r="E108" s="66" t="n">
        <v>240</v>
      </c>
      <c r="F108" s="71"/>
      <c r="G108" s="71"/>
      <c r="H108" s="71"/>
      <c r="I108" s="71"/>
      <c r="J108" s="71" t="n">
        <f aca="false">F108+H108</f>
        <v>0</v>
      </c>
      <c r="K108" s="71" t="n">
        <f aca="false">G108+I108</f>
        <v>0</v>
      </c>
      <c r="L108" s="72"/>
      <c r="M108" s="72"/>
      <c r="N108" s="72"/>
      <c r="O108" s="72"/>
      <c r="P108" s="72"/>
      <c r="Q108" s="73"/>
      <c r="R108" s="73"/>
      <c r="S108" s="72"/>
      <c r="T108" s="72"/>
      <c r="U108" s="72"/>
      <c r="V108" s="72"/>
      <c r="W108" s="72"/>
      <c r="X108" s="73"/>
      <c r="Y108" s="73"/>
      <c r="Z108" s="72"/>
      <c r="AA108" s="72"/>
      <c r="AB108" s="72"/>
      <c r="AC108" s="72"/>
      <c r="AD108" s="72"/>
      <c r="AE108" s="92"/>
      <c r="AF108" s="92"/>
      <c r="AG108" s="69"/>
      <c r="AH108" s="69"/>
      <c r="AI108" s="69"/>
      <c r="AJ108" s="69"/>
      <c r="AK108" s="69"/>
      <c r="AL108" s="93"/>
      <c r="AM108" s="93"/>
    </row>
    <row r="109" s="67" customFormat="true" ht="16.5" hidden="true" customHeight="false" outlineLevel="0" collapsed="false">
      <c r="A109" s="56" t="s">
        <v>53</v>
      </c>
      <c r="B109" s="57" t="s">
        <v>26</v>
      </c>
      <c r="C109" s="57" t="s">
        <v>57</v>
      </c>
      <c r="D109" s="58" t="s">
        <v>47</v>
      </c>
      <c r="E109" s="66" t="n">
        <v>800</v>
      </c>
      <c r="F109" s="71" t="n">
        <f aca="false">F110</f>
        <v>0</v>
      </c>
      <c r="G109" s="71"/>
      <c r="H109" s="71" t="n">
        <f aca="false">H110</f>
        <v>0</v>
      </c>
      <c r="I109" s="71"/>
      <c r="J109" s="71" t="n">
        <f aca="false">J110</f>
        <v>0</v>
      </c>
      <c r="K109" s="71"/>
      <c r="L109" s="72"/>
      <c r="M109" s="72"/>
      <c r="N109" s="72"/>
      <c r="O109" s="72"/>
      <c r="P109" s="72"/>
      <c r="Q109" s="73"/>
      <c r="R109" s="73"/>
      <c r="S109" s="72"/>
      <c r="T109" s="72"/>
      <c r="U109" s="72"/>
      <c r="V109" s="72"/>
      <c r="W109" s="72"/>
      <c r="X109" s="73"/>
      <c r="Y109" s="73"/>
      <c r="Z109" s="72"/>
      <c r="AA109" s="72"/>
      <c r="AB109" s="72"/>
      <c r="AC109" s="72"/>
      <c r="AD109" s="72"/>
      <c r="AE109" s="92"/>
      <c r="AF109" s="92"/>
      <c r="AG109" s="69"/>
      <c r="AH109" s="69"/>
      <c r="AI109" s="69"/>
      <c r="AJ109" s="69"/>
      <c r="AK109" s="69"/>
      <c r="AL109" s="93"/>
      <c r="AM109" s="93"/>
    </row>
    <row r="110" s="67" customFormat="true" ht="16.5" hidden="true" customHeight="false" outlineLevel="0" collapsed="false">
      <c r="A110" s="56" t="s">
        <v>55</v>
      </c>
      <c r="B110" s="57" t="s">
        <v>26</v>
      </c>
      <c r="C110" s="57" t="s">
        <v>57</v>
      </c>
      <c r="D110" s="58" t="s">
        <v>47</v>
      </c>
      <c r="E110" s="66" t="n">
        <v>850</v>
      </c>
      <c r="F110" s="71"/>
      <c r="G110" s="71"/>
      <c r="H110" s="71"/>
      <c r="I110" s="71"/>
      <c r="J110" s="71" t="n">
        <f aca="false">F110+H110</f>
        <v>0</v>
      </c>
      <c r="K110" s="71" t="n">
        <f aca="false">G110+I110</f>
        <v>0</v>
      </c>
      <c r="L110" s="72"/>
      <c r="M110" s="72"/>
      <c r="N110" s="72"/>
      <c r="O110" s="72"/>
      <c r="P110" s="72"/>
      <c r="Q110" s="73"/>
      <c r="R110" s="73"/>
      <c r="S110" s="72"/>
      <c r="T110" s="72"/>
      <c r="U110" s="72"/>
      <c r="V110" s="72"/>
      <c r="W110" s="72"/>
      <c r="X110" s="73"/>
      <c r="Y110" s="73"/>
      <c r="Z110" s="72"/>
      <c r="AA110" s="72"/>
      <c r="AB110" s="72"/>
      <c r="AC110" s="72"/>
      <c r="AD110" s="72"/>
      <c r="AE110" s="92"/>
      <c r="AF110" s="92"/>
      <c r="AG110" s="69"/>
      <c r="AH110" s="69"/>
      <c r="AI110" s="69"/>
      <c r="AJ110" s="69"/>
      <c r="AK110" s="69"/>
      <c r="AL110" s="93"/>
      <c r="AM110" s="93"/>
    </row>
    <row r="111" s="67" customFormat="true" ht="82.5" hidden="true" customHeight="false" outlineLevel="0" collapsed="false">
      <c r="A111" s="56" t="s">
        <v>76</v>
      </c>
      <c r="B111" s="57" t="s">
        <v>26</v>
      </c>
      <c r="C111" s="57" t="s">
        <v>57</v>
      </c>
      <c r="D111" s="70" t="s">
        <v>77</v>
      </c>
      <c r="E111" s="66"/>
      <c r="F111" s="71" t="n">
        <f aca="false">F112</f>
        <v>0</v>
      </c>
      <c r="G111" s="71" t="n">
        <f aca="false">G112</f>
        <v>0</v>
      </c>
      <c r="H111" s="71" t="n">
        <f aca="false">H112</f>
        <v>0</v>
      </c>
      <c r="I111" s="71" t="n">
        <f aca="false">I112</f>
        <v>0</v>
      </c>
      <c r="J111" s="71" t="n">
        <f aca="false">J112</f>
        <v>0</v>
      </c>
      <c r="K111" s="71" t="n">
        <f aca="false">K112</f>
        <v>0</v>
      </c>
      <c r="L111" s="72"/>
      <c r="M111" s="72"/>
      <c r="N111" s="72"/>
      <c r="O111" s="72"/>
      <c r="P111" s="72"/>
      <c r="Q111" s="73"/>
      <c r="R111" s="73"/>
      <c r="S111" s="72"/>
      <c r="T111" s="72"/>
      <c r="U111" s="72"/>
      <c r="V111" s="72"/>
      <c r="W111" s="72"/>
      <c r="X111" s="73"/>
      <c r="Y111" s="73"/>
      <c r="Z111" s="72"/>
      <c r="AA111" s="72"/>
      <c r="AB111" s="72"/>
      <c r="AC111" s="72"/>
      <c r="AD111" s="72"/>
      <c r="AE111" s="92"/>
      <c r="AF111" s="92"/>
      <c r="AG111" s="69"/>
      <c r="AH111" s="69"/>
      <c r="AI111" s="69"/>
      <c r="AJ111" s="69"/>
      <c r="AK111" s="69"/>
      <c r="AL111" s="93"/>
      <c r="AM111" s="93"/>
    </row>
    <row r="112" s="67" customFormat="true" ht="82.5" hidden="true" customHeight="false" outlineLevel="0" collapsed="false">
      <c r="A112" s="56" t="s">
        <v>34</v>
      </c>
      <c r="B112" s="57" t="s">
        <v>26</v>
      </c>
      <c r="C112" s="57" t="s">
        <v>57</v>
      </c>
      <c r="D112" s="70" t="s">
        <v>77</v>
      </c>
      <c r="E112" s="66" t="n">
        <v>100</v>
      </c>
      <c r="F112" s="71" t="n">
        <f aca="false">F113</f>
        <v>0</v>
      </c>
      <c r="G112" s="71" t="n">
        <f aca="false">G113</f>
        <v>0</v>
      </c>
      <c r="H112" s="71" t="n">
        <f aca="false">H113</f>
        <v>0</v>
      </c>
      <c r="I112" s="71" t="n">
        <f aca="false">I113</f>
        <v>0</v>
      </c>
      <c r="J112" s="71" t="n">
        <f aca="false">J113</f>
        <v>0</v>
      </c>
      <c r="K112" s="71" t="n">
        <f aca="false">K113</f>
        <v>0</v>
      </c>
      <c r="L112" s="72"/>
      <c r="M112" s="72"/>
      <c r="N112" s="72"/>
      <c r="O112" s="72"/>
      <c r="P112" s="72"/>
      <c r="Q112" s="73"/>
      <c r="R112" s="73"/>
      <c r="S112" s="72"/>
      <c r="T112" s="72"/>
      <c r="U112" s="72"/>
      <c r="V112" s="72"/>
      <c r="W112" s="72"/>
      <c r="X112" s="73"/>
      <c r="Y112" s="73"/>
      <c r="Z112" s="72"/>
      <c r="AA112" s="72"/>
      <c r="AB112" s="72"/>
      <c r="AC112" s="72"/>
      <c r="AD112" s="72"/>
      <c r="AE112" s="92"/>
      <c r="AF112" s="92"/>
      <c r="AG112" s="69"/>
      <c r="AH112" s="69"/>
      <c r="AI112" s="69"/>
      <c r="AJ112" s="69"/>
      <c r="AK112" s="69"/>
      <c r="AL112" s="93"/>
      <c r="AM112" s="93"/>
    </row>
    <row r="113" s="67" customFormat="true" ht="33" hidden="true" customHeight="false" outlineLevel="0" collapsed="false">
      <c r="A113" s="56" t="s">
        <v>35</v>
      </c>
      <c r="B113" s="57" t="s">
        <v>26</v>
      </c>
      <c r="C113" s="57" t="s">
        <v>57</v>
      </c>
      <c r="D113" s="70" t="s">
        <v>77</v>
      </c>
      <c r="E113" s="66" t="n">
        <v>120</v>
      </c>
      <c r="F113" s="71"/>
      <c r="G113" s="71"/>
      <c r="H113" s="71"/>
      <c r="I113" s="71"/>
      <c r="J113" s="71" t="n">
        <f aca="false">F113+H113</f>
        <v>0</v>
      </c>
      <c r="K113" s="71" t="n">
        <f aca="false">G113+I113</f>
        <v>0</v>
      </c>
      <c r="L113" s="72"/>
      <c r="M113" s="72"/>
      <c r="N113" s="72"/>
      <c r="O113" s="72"/>
      <c r="P113" s="72"/>
      <c r="Q113" s="73"/>
      <c r="R113" s="73"/>
      <c r="S113" s="72"/>
      <c r="T113" s="72"/>
      <c r="U113" s="72"/>
      <c r="V113" s="72"/>
      <c r="W113" s="72"/>
      <c r="X113" s="73"/>
      <c r="Y113" s="73"/>
      <c r="Z113" s="72"/>
      <c r="AA113" s="72"/>
      <c r="AB113" s="72"/>
      <c r="AC113" s="72"/>
      <c r="AD113" s="72"/>
      <c r="AE113" s="92"/>
      <c r="AF113" s="92"/>
      <c r="AG113" s="69"/>
      <c r="AH113" s="69"/>
      <c r="AI113" s="69"/>
      <c r="AJ113" s="69"/>
      <c r="AK113" s="69"/>
      <c r="AL113" s="93"/>
      <c r="AM113" s="93"/>
    </row>
    <row r="114" s="67" customFormat="true" ht="16.5" hidden="false" customHeight="false" outlineLevel="0" collapsed="false">
      <c r="A114" s="68"/>
      <c r="B114" s="57"/>
      <c r="C114" s="57"/>
      <c r="D114" s="64"/>
      <c r="E114" s="57"/>
      <c r="F114" s="108" t="n">
        <v>0</v>
      </c>
      <c r="G114" s="108"/>
      <c r="H114" s="108" t="n">
        <v>0</v>
      </c>
      <c r="I114" s="108"/>
      <c r="J114" s="108" t="n">
        <v>0</v>
      </c>
      <c r="K114" s="108"/>
      <c r="L114" s="69"/>
      <c r="M114" s="69"/>
      <c r="N114" s="69"/>
      <c r="O114" s="69"/>
      <c r="P114" s="69"/>
      <c r="Q114" s="104"/>
      <c r="R114" s="105"/>
      <c r="S114" s="69"/>
      <c r="T114" s="69"/>
      <c r="U114" s="69"/>
      <c r="V114" s="69"/>
      <c r="W114" s="69"/>
      <c r="X114" s="104"/>
      <c r="Y114" s="105"/>
      <c r="Z114" s="69"/>
      <c r="AA114" s="69"/>
      <c r="AB114" s="69"/>
      <c r="AC114" s="69"/>
      <c r="AD114" s="69"/>
      <c r="AE114" s="62"/>
      <c r="AF114" s="63"/>
      <c r="AG114" s="69"/>
      <c r="AH114" s="69"/>
      <c r="AI114" s="69"/>
      <c r="AJ114" s="69"/>
      <c r="AK114" s="69"/>
      <c r="AL114" s="61"/>
      <c r="AM114" s="59"/>
    </row>
    <row r="115" s="67" customFormat="true" ht="75" hidden="false" customHeight="false" outlineLevel="0" collapsed="false">
      <c r="A115" s="47" t="s">
        <v>78</v>
      </c>
      <c r="B115" s="48" t="s">
        <v>26</v>
      </c>
      <c r="C115" s="48" t="s">
        <v>79</v>
      </c>
      <c r="D115" s="109"/>
      <c r="E115" s="48"/>
      <c r="F115" s="50" t="n">
        <f aca="false">F116</f>
        <v>24489</v>
      </c>
      <c r="G115" s="50" t="n">
        <f aca="false">G116</f>
        <v>0</v>
      </c>
      <c r="H115" s="50" t="n">
        <f aca="false">H116</f>
        <v>0</v>
      </c>
      <c r="I115" s="50" t="n">
        <f aca="false">I116</f>
        <v>0</v>
      </c>
      <c r="J115" s="50" t="n">
        <f aca="false">J116</f>
        <v>24489</v>
      </c>
      <c r="K115" s="50" t="n">
        <f aca="false">K116</f>
        <v>0</v>
      </c>
      <c r="L115" s="51" t="n">
        <f aca="false">L116</f>
        <v>0</v>
      </c>
      <c r="M115" s="51" t="n">
        <f aca="false">M116</f>
        <v>0</v>
      </c>
      <c r="N115" s="51" t="n">
        <f aca="false">N116</f>
        <v>1658</v>
      </c>
      <c r="O115" s="51" t="n">
        <f aca="false">O116</f>
        <v>0</v>
      </c>
      <c r="P115" s="51" t="n">
        <f aca="false">P116</f>
        <v>0</v>
      </c>
      <c r="Q115" s="52" t="n">
        <f aca="false">Q116</f>
        <v>26147</v>
      </c>
      <c r="R115" s="50" t="n">
        <f aca="false">R116</f>
        <v>0</v>
      </c>
      <c r="S115" s="51" t="n">
        <f aca="false">S116</f>
        <v>0</v>
      </c>
      <c r="T115" s="51" t="n">
        <f aca="false">T116</f>
        <v>0</v>
      </c>
      <c r="U115" s="51" t="n">
        <f aca="false">U116</f>
        <v>0</v>
      </c>
      <c r="V115" s="51" t="n">
        <f aca="false">V116</f>
        <v>0</v>
      </c>
      <c r="W115" s="51" t="n">
        <f aca="false">W116</f>
        <v>0</v>
      </c>
      <c r="X115" s="52" t="n">
        <f aca="false">X116</f>
        <v>26147</v>
      </c>
      <c r="Y115" s="50" t="n">
        <f aca="false">Y116</f>
        <v>0</v>
      </c>
      <c r="Z115" s="51" t="n">
        <f aca="false">Z116</f>
        <v>0</v>
      </c>
      <c r="AA115" s="51" t="n">
        <f aca="false">AA116</f>
        <v>0</v>
      </c>
      <c r="AB115" s="51" t="n">
        <f aca="false">AB116</f>
        <v>0</v>
      </c>
      <c r="AC115" s="51" t="n">
        <f aca="false">AC116</f>
        <v>0</v>
      </c>
      <c r="AD115" s="51" t="n">
        <f aca="false">AD116</f>
        <v>0</v>
      </c>
      <c r="AE115" s="53" t="n">
        <f aca="false">AE116</f>
        <v>26147</v>
      </c>
      <c r="AF115" s="54" t="n">
        <f aca="false">AF116</f>
        <v>0</v>
      </c>
      <c r="AG115" s="51" t="n">
        <f aca="false">AG116</f>
        <v>0</v>
      </c>
      <c r="AH115" s="51" t="n">
        <f aca="false">AH116</f>
        <v>0</v>
      </c>
      <c r="AI115" s="51" t="n">
        <f aca="false">AI116</f>
        <v>0</v>
      </c>
      <c r="AJ115" s="51" t="n">
        <f aca="false">AJ116</f>
        <v>0</v>
      </c>
      <c r="AK115" s="51" t="n">
        <f aca="false">AK116</f>
        <v>0</v>
      </c>
      <c r="AL115" s="52" t="n">
        <f aca="false">AL116</f>
        <v>26147</v>
      </c>
      <c r="AM115" s="50" t="n">
        <f aca="false">AM116</f>
        <v>0</v>
      </c>
    </row>
    <row r="116" s="67" customFormat="true" ht="16.5" hidden="false" customHeight="false" outlineLevel="0" collapsed="false">
      <c r="A116" s="56" t="s">
        <v>36</v>
      </c>
      <c r="B116" s="57" t="s">
        <v>26</v>
      </c>
      <c r="C116" s="57" t="s">
        <v>79</v>
      </c>
      <c r="D116" s="70" t="s">
        <v>37</v>
      </c>
      <c r="E116" s="80"/>
      <c r="F116" s="59" t="n">
        <f aca="false">F117</f>
        <v>24489</v>
      </c>
      <c r="G116" s="59" t="n">
        <f aca="false">G117</f>
        <v>0</v>
      </c>
      <c r="H116" s="59" t="n">
        <f aca="false">H117</f>
        <v>0</v>
      </c>
      <c r="I116" s="59" t="n">
        <f aca="false">I117</f>
        <v>0</v>
      </c>
      <c r="J116" s="59" t="n">
        <f aca="false">J117</f>
        <v>24489</v>
      </c>
      <c r="K116" s="59" t="n">
        <f aca="false">K117</f>
        <v>0</v>
      </c>
      <c r="L116" s="60" t="n">
        <f aca="false">L117</f>
        <v>0</v>
      </c>
      <c r="M116" s="60" t="n">
        <f aca="false">M117</f>
        <v>0</v>
      </c>
      <c r="N116" s="60" t="n">
        <f aca="false">N117</f>
        <v>1658</v>
      </c>
      <c r="O116" s="60" t="n">
        <f aca="false">O117</f>
        <v>0</v>
      </c>
      <c r="P116" s="60" t="n">
        <f aca="false">P117</f>
        <v>0</v>
      </c>
      <c r="Q116" s="61" t="n">
        <f aca="false">Q117</f>
        <v>26147</v>
      </c>
      <c r="R116" s="59" t="n">
        <f aca="false">R117</f>
        <v>0</v>
      </c>
      <c r="S116" s="60" t="n">
        <f aca="false">S117</f>
        <v>0</v>
      </c>
      <c r="T116" s="60" t="n">
        <f aca="false">T117</f>
        <v>0</v>
      </c>
      <c r="U116" s="60" t="n">
        <f aca="false">U117</f>
        <v>0</v>
      </c>
      <c r="V116" s="60" t="n">
        <f aca="false">V117</f>
        <v>0</v>
      </c>
      <c r="W116" s="60" t="n">
        <f aca="false">W117</f>
        <v>0</v>
      </c>
      <c r="X116" s="61" t="n">
        <f aca="false">X117</f>
        <v>26147</v>
      </c>
      <c r="Y116" s="59" t="n">
        <f aca="false">Y117</f>
        <v>0</v>
      </c>
      <c r="Z116" s="60" t="n">
        <f aca="false">Z117</f>
        <v>0</v>
      </c>
      <c r="AA116" s="60" t="n">
        <f aca="false">AA117</f>
        <v>0</v>
      </c>
      <c r="AB116" s="60" t="n">
        <f aca="false">AB117</f>
        <v>0</v>
      </c>
      <c r="AC116" s="60" t="n">
        <f aca="false">AC117</f>
        <v>0</v>
      </c>
      <c r="AD116" s="60" t="n">
        <f aca="false">AD117</f>
        <v>0</v>
      </c>
      <c r="AE116" s="62" t="n">
        <f aca="false">AE117</f>
        <v>26147</v>
      </c>
      <c r="AF116" s="63" t="n">
        <f aca="false">AF117</f>
        <v>0</v>
      </c>
      <c r="AG116" s="60" t="n">
        <f aca="false">AG117</f>
        <v>0</v>
      </c>
      <c r="AH116" s="60" t="n">
        <f aca="false">AH117</f>
        <v>0</v>
      </c>
      <c r="AI116" s="60" t="n">
        <f aca="false">AI117</f>
        <v>0</v>
      </c>
      <c r="AJ116" s="60" t="n">
        <f aca="false">AJ117</f>
        <v>0</v>
      </c>
      <c r="AK116" s="60" t="n">
        <f aca="false">AK117</f>
        <v>0</v>
      </c>
      <c r="AL116" s="61" t="n">
        <f aca="false">AL117</f>
        <v>26147</v>
      </c>
      <c r="AM116" s="59" t="n">
        <f aca="false">AM117</f>
        <v>0</v>
      </c>
    </row>
    <row r="117" s="67" customFormat="true" ht="33" hidden="false" customHeight="false" outlineLevel="0" collapsed="false">
      <c r="A117" s="56" t="s">
        <v>30</v>
      </c>
      <c r="B117" s="57" t="s">
        <v>26</v>
      </c>
      <c r="C117" s="57" t="s">
        <v>79</v>
      </c>
      <c r="D117" s="64" t="s">
        <v>38</v>
      </c>
      <c r="E117" s="80"/>
      <c r="F117" s="59" t="n">
        <f aca="false">F118+F126</f>
        <v>24489</v>
      </c>
      <c r="G117" s="59" t="n">
        <f aca="false">G118+G126</f>
        <v>0</v>
      </c>
      <c r="H117" s="59" t="n">
        <f aca="false">H118+H126</f>
        <v>0</v>
      </c>
      <c r="I117" s="59" t="n">
        <f aca="false">I118+I126</f>
        <v>0</v>
      </c>
      <c r="J117" s="59" t="n">
        <f aca="false">J118+J126</f>
        <v>24489</v>
      </c>
      <c r="K117" s="59" t="n">
        <f aca="false">K118+K126</f>
        <v>0</v>
      </c>
      <c r="L117" s="60" t="n">
        <f aca="false">L118+L126</f>
        <v>0</v>
      </c>
      <c r="M117" s="60" t="n">
        <f aca="false">M118+M126</f>
        <v>0</v>
      </c>
      <c r="N117" s="60" t="n">
        <f aca="false">N118+N126</f>
        <v>1658</v>
      </c>
      <c r="O117" s="60" t="n">
        <f aca="false">O118+O126</f>
        <v>0</v>
      </c>
      <c r="P117" s="60" t="n">
        <f aca="false">P118+P126</f>
        <v>0</v>
      </c>
      <c r="Q117" s="61" t="n">
        <f aca="false">Q118+Q126</f>
        <v>26147</v>
      </c>
      <c r="R117" s="59" t="n">
        <f aca="false">R118+R126</f>
        <v>0</v>
      </c>
      <c r="S117" s="60" t="n">
        <f aca="false">S118+S126</f>
        <v>0</v>
      </c>
      <c r="T117" s="60" t="n">
        <f aca="false">T118+T126</f>
        <v>0</v>
      </c>
      <c r="U117" s="60" t="n">
        <f aca="false">U118+U126</f>
        <v>0</v>
      </c>
      <c r="V117" s="60" t="n">
        <f aca="false">V118+V126</f>
        <v>0</v>
      </c>
      <c r="W117" s="60" t="n">
        <f aca="false">W118+W126</f>
        <v>0</v>
      </c>
      <c r="X117" s="61" t="n">
        <f aca="false">X118+X126</f>
        <v>26147</v>
      </c>
      <c r="Y117" s="59" t="n">
        <f aca="false">Y118+Y126</f>
        <v>0</v>
      </c>
      <c r="Z117" s="60" t="n">
        <f aca="false">Z118+Z126</f>
        <v>0</v>
      </c>
      <c r="AA117" s="60" t="n">
        <f aca="false">AA118+AA126</f>
        <v>0</v>
      </c>
      <c r="AB117" s="60" t="n">
        <f aca="false">AB118+AB126</f>
        <v>0</v>
      </c>
      <c r="AC117" s="60" t="n">
        <f aca="false">AC118+AC126</f>
        <v>0</v>
      </c>
      <c r="AD117" s="60" t="n">
        <f aca="false">AD118+AD126</f>
        <v>0</v>
      </c>
      <c r="AE117" s="62" t="n">
        <f aca="false">AE118+AE126</f>
        <v>26147</v>
      </c>
      <c r="AF117" s="63" t="n">
        <f aca="false">AF118+AF126</f>
        <v>0</v>
      </c>
      <c r="AG117" s="60" t="n">
        <f aca="false">AG118+AG126</f>
        <v>0</v>
      </c>
      <c r="AH117" s="60" t="n">
        <f aca="false">AH118+AH126</f>
        <v>0</v>
      </c>
      <c r="AI117" s="60" t="n">
        <f aca="false">AI118+AI126</f>
        <v>0</v>
      </c>
      <c r="AJ117" s="60" t="n">
        <f aca="false">AJ118+AJ126</f>
        <v>0</v>
      </c>
      <c r="AK117" s="60" t="n">
        <f aca="false">AK118+AK126</f>
        <v>0</v>
      </c>
      <c r="AL117" s="61" t="n">
        <f aca="false">AL118+AL126</f>
        <v>26147</v>
      </c>
      <c r="AM117" s="59" t="n">
        <f aca="false">AM118+AM126</f>
        <v>0</v>
      </c>
    </row>
    <row r="118" s="67" customFormat="true" ht="16.5" hidden="false" customHeight="false" outlineLevel="0" collapsed="false">
      <c r="A118" s="56" t="s">
        <v>46</v>
      </c>
      <c r="B118" s="57" t="s">
        <v>26</v>
      </c>
      <c r="C118" s="57" t="s">
        <v>79</v>
      </c>
      <c r="D118" s="58" t="s">
        <v>47</v>
      </c>
      <c r="E118" s="57"/>
      <c r="F118" s="59" t="n">
        <f aca="false">F119+F121+F123</f>
        <v>17795</v>
      </c>
      <c r="G118" s="59" t="n">
        <f aca="false">G119+G121+G123</f>
        <v>0</v>
      </c>
      <c r="H118" s="59" t="n">
        <f aca="false">H119+H121+H123</f>
        <v>0</v>
      </c>
      <c r="I118" s="59" t="n">
        <f aca="false">I119+I121+I123</f>
        <v>0</v>
      </c>
      <c r="J118" s="59" t="n">
        <f aca="false">J119+J121+J123</f>
        <v>17795</v>
      </c>
      <c r="K118" s="59" t="n">
        <f aca="false">K119+K121+K123</f>
        <v>0</v>
      </c>
      <c r="L118" s="60" t="n">
        <f aca="false">L119+L121+L123</f>
        <v>0</v>
      </c>
      <c r="M118" s="60" t="n">
        <f aca="false">M119+M121+M123</f>
        <v>0</v>
      </c>
      <c r="N118" s="60" t="n">
        <f aca="false">N119+N121+N123</f>
        <v>1444</v>
      </c>
      <c r="O118" s="60" t="n">
        <f aca="false">O119+O121+O123</f>
        <v>0</v>
      </c>
      <c r="P118" s="60" t="n">
        <f aca="false">P119+P121+P123</f>
        <v>0</v>
      </c>
      <c r="Q118" s="61" t="n">
        <f aca="false">Q119+Q121+Q123</f>
        <v>19239</v>
      </c>
      <c r="R118" s="59" t="n">
        <f aca="false">R119+R121+R123</f>
        <v>0</v>
      </c>
      <c r="S118" s="60" t="n">
        <f aca="false">S119+S121+S123</f>
        <v>0</v>
      </c>
      <c r="T118" s="60" t="n">
        <f aca="false">T119+T121+T123</f>
        <v>0</v>
      </c>
      <c r="U118" s="60" t="n">
        <f aca="false">U119+U121+U123</f>
        <v>0</v>
      </c>
      <c r="V118" s="60" t="n">
        <f aca="false">V119+V121+V123</f>
        <v>0</v>
      </c>
      <c r="W118" s="60" t="n">
        <f aca="false">W119+W121+W123</f>
        <v>0</v>
      </c>
      <c r="X118" s="61" t="n">
        <f aca="false">X119+X121+X123</f>
        <v>19239</v>
      </c>
      <c r="Y118" s="59" t="n">
        <f aca="false">Y119+Y121+Y123</f>
        <v>0</v>
      </c>
      <c r="Z118" s="60" t="n">
        <f aca="false">Z119+Z121+Z123</f>
        <v>0</v>
      </c>
      <c r="AA118" s="60" t="n">
        <f aca="false">AA119+AA121+AA123</f>
        <v>0</v>
      </c>
      <c r="AB118" s="60" t="n">
        <f aca="false">AB119+AB121+AB123</f>
        <v>0</v>
      </c>
      <c r="AC118" s="60" t="n">
        <f aca="false">AC119+AC121+AC123</f>
        <v>0</v>
      </c>
      <c r="AD118" s="60" t="n">
        <f aca="false">AD119+AD121+AD123</f>
        <v>0</v>
      </c>
      <c r="AE118" s="62" t="n">
        <f aca="false">AE119+AE121+AE123</f>
        <v>19239</v>
      </c>
      <c r="AF118" s="63" t="n">
        <f aca="false">AF119+AF121+AF123</f>
        <v>0</v>
      </c>
      <c r="AG118" s="60" t="n">
        <f aca="false">AG119+AG121+AG123</f>
        <v>0</v>
      </c>
      <c r="AH118" s="60" t="n">
        <f aca="false">AH119+AH121+AH123</f>
        <v>0</v>
      </c>
      <c r="AI118" s="60" t="n">
        <f aca="false">AI119+AI121+AI123</f>
        <v>0</v>
      </c>
      <c r="AJ118" s="60" t="n">
        <f aca="false">AJ119+AJ121+AJ123</f>
        <v>0</v>
      </c>
      <c r="AK118" s="60" t="n">
        <f aca="false">AK119+AK121+AK123</f>
        <v>0</v>
      </c>
      <c r="AL118" s="61" t="n">
        <f aca="false">AL119+AL121+AL123</f>
        <v>19239</v>
      </c>
      <c r="AM118" s="59" t="n">
        <f aca="false">AM119+AM121+AM123</f>
        <v>0</v>
      </c>
    </row>
    <row r="119" s="67" customFormat="true" ht="82.5" hidden="false" customHeight="false" outlineLevel="0" collapsed="false">
      <c r="A119" s="56" t="s">
        <v>34</v>
      </c>
      <c r="B119" s="57" t="s">
        <v>26</v>
      </c>
      <c r="C119" s="57" t="s">
        <v>79</v>
      </c>
      <c r="D119" s="58" t="s">
        <v>47</v>
      </c>
      <c r="E119" s="66" t="n">
        <v>100</v>
      </c>
      <c r="F119" s="59" t="n">
        <f aca="false">F120</f>
        <v>15182</v>
      </c>
      <c r="G119" s="59" t="n">
        <f aca="false">G120</f>
        <v>0</v>
      </c>
      <c r="H119" s="59" t="n">
        <f aca="false">H120</f>
        <v>0</v>
      </c>
      <c r="I119" s="59" t="n">
        <f aca="false">I120</f>
        <v>0</v>
      </c>
      <c r="J119" s="59" t="n">
        <f aca="false">J120</f>
        <v>15182</v>
      </c>
      <c r="K119" s="59" t="n">
        <f aca="false">K120</f>
        <v>0</v>
      </c>
      <c r="L119" s="60" t="n">
        <f aca="false">L120</f>
        <v>0</v>
      </c>
      <c r="M119" s="60" t="n">
        <f aca="false">M120</f>
        <v>0</v>
      </c>
      <c r="N119" s="60" t="n">
        <f aca="false">N120</f>
        <v>1444</v>
      </c>
      <c r="O119" s="60" t="n">
        <f aca="false">O120</f>
        <v>0</v>
      </c>
      <c r="P119" s="60" t="n">
        <f aca="false">P120</f>
        <v>0</v>
      </c>
      <c r="Q119" s="61" t="n">
        <f aca="false">Q120</f>
        <v>16626</v>
      </c>
      <c r="R119" s="59" t="n">
        <f aca="false">R120</f>
        <v>0</v>
      </c>
      <c r="S119" s="60" t="n">
        <f aca="false">S120</f>
        <v>0</v>
      </c>
      <c r="T119" s="60" t="n">
        <f aca="false">T120</f>
        <v>0</v>
      </c>
      <c r="U119" s="60" t="n">
        <f aca="false">U120</f>
        <v>0</v>
      </c>
      <c r="V119" s="60" t="n">
        <f aca="false">V120</f>
        <v>0</v>
      </c>
      <c r="W119" s="60" t="n">
        <f aca="false">W120</f>
        <v>0</v>
      </c>
      <c r="X119" s="61" t="n">
        <f aca="false">X120</f>
        <v>16626</v>
      </c>
      <c r="Y119" s="59" t="n">
        <f aca="false">Y120</f>
        <v>0</v>
      </c>
      <c r="Z119" s="60" t="n">
        <f aca="false">Z120</f>
        <v>0</v>
      </c>
      <c r="AA119" s="60" t="n">
        <f aca="false">AA120</f>
        <v>0</v>
      </c>
      <c r="AB119" s="60" t="n">
        <f aca="false">AB120</f>
        <v>0</v>
      </c>
      <c r="AC119" s="60" t="n">
        <f aca="false">AC120</f>
        <v>0</v>
      </c>
      <c r="AD119" s="60" t="n">
        <f aca="false">AD120</f>
        <v>0</v>
      </c>
      <c r="AE119" s="62" t="n">
        <f aca="false">AE120</f>
        <v>16626</v>
      </c>
      <c r="AF119" s="63" t="n">
        <f aca="false">AF120</f>
        <v>0</v>
      </c>
      <c r="AG119" s="60" t="n">
        <f aca="false">AG120</f>
        <v>0</v>
      </c>
      <c r="AH119" s="60" t="n">
        <f aca="false">AH120</f>
        <v>0</v>
      </c>
      <c r="AI119" s="60" t="n">
        <f aca="false">AI120</f>
        <v>0</v>
      </c>
      <c r="AJ119" s="60" t="n">
        <f aca="false">AJ120</f>
        <v>0</v>
      </c>
      <c r="AK119" s="60" t="n">
        <f aca="false">AK120</f>
        <v>0</v>
      </c>
      <c r="AL119" s="61" t="n">
        <f aca="false">AL120</f>
        <v>16626</v>
      </c>
      <c r="AM119" s="59" t="n">
        <f aca="false">AM120</f>
        <v>0</v>
      </c>
    </row>
    <row r="120" s="67" customFormat="true" ht="33" hidden="false" customHeight="false" outlineLevel="0" collapsed="false">
      <c r="A120" s="68" t="s">
        <v>35</v>
      </c>
      <c r="B120" s="57" t="s">
        <v>26</v>
      </c>
      <c r="C120" s="57" t="s">
        <v>79</v>
      </c>
      <c r="D120" s="58" t="s">
        <v>47</v>
      </c>
      <c r="E120" s="66" t="n">
        <v>120</v>
      </c>
      <c r="F120" s="59" t="n">
        <v>15182</v>
      </c>
      <c r="G120" s="59"/>
      <c r="H120" s="59"/>
      <c r="I120" s="59"/>
      <c r="J120" s="59" t="n">
        <f aca="false">F120+H120</f>
        <v>15182</v>
      </c>
      <c r="K120" s="59" t="n">
        <f aca="false">G120+I120</f>
        <v>0</v>
      </c>
      <c r="L120" s="69"/>
      <c r="M120" s="69"/>
      <c r="N120" s="69" t="n">
        <v>1444</v>
      </c>
      <c r="O120" s="69"/>
      <c r="P120" s="69"/>
      <c r="Q120" s="61" t="n">
        <f aca="false">J120+L120+M120+N120+O120+P120</f>
        <v>16626</v>
      </c>
      <c r="R120" s="59" t="n">
        <f aca="false">K120+P120</f>
        <v>0</v>
      </c>
      <c r="S120" s="69"/>
      <c r="T120" s="69"/>
      <c r="U120" s="69"/>
      <c r="V120" s="69"/>
      <c r="W120" s="69"/>
      <c r="X120" s="61" t="n">
        <f aca="false">Q120+S120+T120+U120+V120+W120</f>
        <v>16626</v>
      </c>
      <c r="Y120" s="59" t="n">
        <f aca="false">R120+W120</f>
        <v>0</v>
      </c>
      <c r="Z120" s="69"/>
      <c r="AA120" s="69"/>
      <c r="AB120" s="69"/>
      <c r="AC120" s="69"/>
      <c r="AD120" s="69"/>
      <c r="AE120" s="62" t="n">
        <f aca="false">X120+Z120+AA120+AB120+AC120+AD120</f>
        <v>16626</v>
      </c>
      <c r="AF120" s="63" t="n">
        <f aca="false">Y120+AD120</f>
        <v>0</v>
      </c>
      <c r="AG120" s="69"/>
      <c r="AH120" s="69"/>
      <c r="AI120" s="69"/>
      <c r="AJ120" s="69"/>
      <c r="AK120" s="69"/>
      <c r="AL120" s="61" t="n">
        <f aca="false">AE120+AG120+AH120+AI120+AJ120+AK120</f>
        <v>16626</v>
      </c>
      <c r="AM120" s="59" t="n">
        <f aca="false">AF120+AK120</f>
        <v>0</v>
      </c>
    </row>
    <row r="121" s="67" customFormat="true" ht="33" hidden="false" customHeight="false" outlineLevel="0" collapsed="false">
      <c r="A121" s="68" t="s">
        <v>48</v>
      </c>
      <c r="B121" s="57" t="s">
        <v>26</v>
      </c>
      <c r="C121" s="57" t="s">
        <v>79</v>
      </c>
      <c r="D121" s="58" t="s">
        <v>47</v>
      </c>
      <c r="E121" s="66" t="n">
        <v>200</v>
      </c>
      <c r="F121" s="59" t="n">
        <f aca="false">F122</f>
        <v>2610</v>
      </c>
      <c r="G121" s="59" t="n">
        <f aca="false">G122</f>
        <v>0</v>
      </c>
      <c r="H121" s="59" t="n">
        <f aca="false">H122</f>
        <v>0</v>
      </c>
      <c r="I121" s="59" t="n">
        <f aca="false">I122</f>
        <v>0</v>
      </c>
      <c r="J121" s="59" t="n">
        <f aca="false">J122</f>
        <v>2610</v>
      </c>
      <c r="K121" s="59" t="n">
        <f aca="false">K122</f>
        <v>0</v>
      </c>
      <c r="L121" s="60" t="n">
        <f aca="false">L122</f>
        <v>0</v>
      </c>
      <c r="M121" s="60" t="n">
        <f aca="false">M122</f>
        <v>0</v>
      </c>
      <c r="N121" s="60" t="n">
        <f aca="false">N122</f>
        <v>0</v>
      </c>
      <c r="O121" s="60" t="n">
        <f aca="false">O122</f>
        <v>0</v>
      </c>
      <c r="P121" s="60" t="n">
        <f aca="false">P122</f>
        <v>0</v>
      </c>
      <c r="Q121" s="61" t="n">
        <f aca="false">Q122</f>
        <v>2610</v>
      </c>
      <c r="R121" s="59" t="n">
        <f aca="false">R122</f>
        <v>0</v>
      </c>
      <c r="S121" s="60" t="n">
        <f aca="false">S122</f>
        <v>0</v>
      </c>
      <c r="T121" s="60" t="n">
        <f aca="false">T122</f>
        <v>0</v>
      </c>
      <c r="U121" s="60" t="n">
        <f aca="false">U122</f>
        <v>0</v>
      </c>
      <c r="V121" s="60" t="n">
        <f aca="false">V122</f>
        <v>0</v>
      </c>
      <c r="W121" s="60" t="n">
        <f aca="false">W122</f>
        <v>0</v>
      </c>
      <c r="X121" s="61" t="n">
        <f aca="false">X122</f>
        <v>2610</v>
      </c>
      <c r="Y121" s="59" t="n">
        <f aca="false">Y122</f>
        <v>0</v>
      </c>
      <c r="Z121" s="60" t="n">
        <f aca="false">Z122</f>
        <v>0</v>
      </c>
      <c r="AA121" s="60" t="n">
        <f aca="false">AA122</f>
        <v>0</v>
      </c>
      <c r="AB121" s="60" t="n">
        <f aca="false">AB122</f>
        <v>0</v>
      </c>
      <c r="AC121" s="60" t="n">
        <f aca="false">AC122</f>
        <v>0</v>
      </c>
      <c r="AD121" s="60" t="n">
        <f aca="false">AD122</f>
        <v>0</v>
      </c>
      <c r="AE121" s="62" t="n">
        <f aca="false">AE122</f>
        <v>2610</v>
      </c>
      <c r="AF121" s="63" t="n">
        <f aca="false">AF122</f>
        <v>0</v>
      </c>
      <c r="AG121" s="60" t="n">
        <f aca="false">AG122</f>
        <v>0</v>
      </c>
      <c r="AH121" s="60" t="n">
        <f aca="false">AH122</f>
        <v>0</v>
      </c>
      <c r="AI121" s="60" t="n">
        <f aca="false">AI122</f>
        <v>0</v>
      </c>
      <c r="AJ121" s="60" t="n">
        <f aca="false">AJ122</f>
        <v>0</v>
      </c>
      <c r="AK121" s="60" t="n">
        <f aca="false">AK122</f>
        <v>0</v>
      </c>
      <c r="AL121" s="61" t="n">
        <f aca="false">AL122</f>
        <v>2610</v>
      </c>
      <c r="AM121" s="59" t="n">
        <f aca="false">AM122</f>
        <v>0</v>
      </c>
    </row>
    <row r="122" s="67" customFormat="true" ht="42" hidden="false" customHeight="true" outlineLevel="0" collapsed="false">
      <c r="A122" s="68" t="s">
        <v>49</v>
      </c>
      <c r="B122" s="57" t="s">
        <v>26</v>
      </c>
      <c r="C122" s="57" t="s">
        <v>79</v>
      </c>
      <c r="D122" s="58" t="s">
        <v>47</v>
      </c>
      <c r="E122" s="66" t="n">
        <v>240</v>
      </c>
      <c r="F122" s="59" t="n">
        <v>2610</v>
      </c>
      <c r="G122" s="59"/>
      <c r="H122" s="59"/>
      <c r="I122" s="59"/>
      <c r="J122" s="59" t="n">
        <f aca="false">F122+H122</f>
        <v>2610</v>
      </c>
      <c r="K122" s="59" t="n">
        <f aca="false">G122+I122</f>
        <v>0</v>
      </c>
      <c r="L122" s="69"/>
      <c r="M122" s="69"/>
      <c r="N122" s="69"/>
      <c r="O122" s="69"/>
      <c r="P122" s="69"/>
      <c r="Q122" s="61" t="n">
        <f aca="false">J122+L122+M122+N122+O122+P122</f>
        <v>2610</v>
      </c>
      <c r="R122" s="59" t="n">
        <f aca="false">K122+P122</f>
        <v>0</v>
      </c>
      <c r="S122" s="69"/>
      <c r="T122" s="69"/>
      <c r="U122" s="69"/>
      <c r="V122" s="69"/>
      <c r="W122" s="69"/>
      <c r="X122" s="61" t="n">
        <f aca="false">Q122+S122+T122+U122+V122+W122</f>
        <v>2610</v>
      </c>
      <c r="Y122" s="59" t="n">
        <f aca="false">R122+W122</f>
        <v>0</v>
      </c>
      <c r="Z122" s="69"/>
      <c r="AA122" s="69"/>
      <c r="AB122" s="69"/>
      <c r="AC122" s="69"/>
      <c r="AD122" s="69"/>
      <c r="AE122" s="62" t="n">
        <f aca="false">X122+Z122+AA122+AB122+AC122+AD122</f>
        <v>2610</v>
      </c>
      <c r="AF122" s="63" t="n">
        <f aca="false">Y122+AD122</f>
        <v>0</v>
      </c>
      <c r="AG122" s="69"/>
      <c r="AH122" s="69"/>
      <c r="AI122" s="69"/>
      <c r="AJ122" s="69"/>
      <c r="AK122" s="69"/>
      <c r="AL122" s="61" t="n">
        <f aca="false">AE122+AG122+AH122+AI122+AJ122+AK122</f>
        <v>2610</v>
      </c>
      <c r="AM122" s="59" t="n">
        <f aca="false">AF122+AK122</f>
        <v>0</v>
      </c>
    </row>
    <row r="123" s="67" customFormat="true" ht="16.5" hidden="false" customHeight="false" outlineLevel="0" collapsed="false">
      <c r="A123" s="56" t="s">
        <v>53</v>
      </c>
      <c r="B123" s="57" t="s">
        <v>26</v>
      </c>
      <c r="C123" s="57" t="s">
        <v>79</v>
      </c>
      <c r="D123" s="58" t="s">
        <v>47</v>
      </c>
      <c r="E123" s="66" t="n">
        <v>800</v>
      </c>
      <c r="F123" s="59" t="n">
        <f aca="false">F125</f>
        <v>3</v>
      </c>
      <c r="G123" s="59" t="n">
        <f aca="false">G125</f>
        <v>0</v>
      </c>
      <c r="H123" s="59" t="n">
        <f aca="false">H125</f>
        <v>0</v>
      </c>
      <c r="I123" s="59" t="n">
        <f aca="false">I125</f>
        <v>0</v>
      </c>
      <c r="J123" s="59" t="n">
        <f aca="false">J125</f>
        <v>3</v>
      </c>
      <c r="K123" s="59" t="n">
        <f aca="false">K125</f>
        <v>0</v>
      </c>
      <c r="L123" s="60" t="n">
        <f aca="false">L125</f>
        <v>0</v>
      </c>
      <c r="M123" s="60" t="n">
        <f aca="false">M125</f>
        <v>0</v>
      </c>
      <c r="N123" s="60" t="n">
        <f aca="false">N125</f>
        <v>0</v>
      </c>
      <c r="O123" s="60" t="n">
        <f aca="false">O125</f>
        <v>0</v>
      </c>
      <c r="P123" s="60" t="n">
        <f aca="false">P125</f>
        <v>0</v>
      </c>
      <c r="Q123" s="61" t="n">
        <f aca="false">Q125</f>
        <v>3</v>
      </c>
      <c r="R123" s="59" t="n">
        <f aca="false">R125</f>
        <v>0</v>
      </c>
      <c r="S123" s="60" t="n">
        <f aca="false">S125</f>
        <v>0</v>
      </c>
      <c r="T123" s="60" t="n">
        <f aca="false">T125</f>
        <v>0</v>
      </c>
      <c r="U123" s="60" t="n">
        <f aca="false">U125</f>
        <v>0</v>
      </c>
      <c r="V123" s="60" t="n">
        <f aca="false">V125</f>
        <v>0</v>
      </c>
      <c r="W123" s="60" t="n">
        <f aca="false">W125</f>
        <v>0</v>
      </c>
      <c r="X123" s="61" t="n">
        <f aca="false">X125</f>
        <v>3</v>
      </c>
      <c r="Y123" s="59" t="n">
        <f aca="false">Y125</f>
        <v>0</v>
      </c>
      <c r="Z123" s="60" t="n">
        <f aca="false">Z125</f>
        <v>0</v>
      </c>
      <c r="AA123" s="60" t="n">
        <f aca="false">AA125</f>
        <v>0</v>
      </c>
      <c r="AB123" s="60" t="n">
        <f aca="false">AB125</f>
        <v>0</v>
      </c>
      <c r="AC123" s="60" t="n">
        <f aca="false">AC125</f>
        <v>0</v>
      </c>
      <c r="AD123" s="60" t="n">
        <f aca="false">AD125</f>
        <v>0</v>
      </c>
      <c r="AE123" s="62" t="n">
        <f aca="false">AE125</f>
        <v>3</v>
      </c>
      <c r="AF123" s="63" t="n">
        <f aca="false">AF125</f>
        <v>0</v>
      </c>
      <c r="AG123" s="60" t="n">
        <f aca="false">AG125</f>
        <v>0</v>
      </c>
      <c r="AH123" s="60" t="n">
        <f aca="false">AH125</f>
        <v>0</v>
      </c>
      <c r="AI123" s="60" t="n">
        <f aca="false">AI125</f>
        <v>0</v>
      </c>
      <c r="AJ123" s="60" t="n">
        <f aca="false">AJ125</f>
        <v>0</v>
      </c>
      <c r="AK123" s="60" t="n">
        <f aca="false">AK125</f>
        <v>0</v>
      </c>
      <c r="AL123" s="61" t="n">
        <f aca="false">AL125</f>
        <v>3</v>
      </c>
      <c r="AM123" s="59" t="n">
        <f aca="false">AM125</f>
        <v>0</v>
      </c>
    </row>
    <row r="124" s="67" customFormat="true" ht="16.5" hidden="true" customHeight="false" outlineLevel="0" collapsed="false">
      <c r="A124" s="107" t="s">
        <v>54</v>
      </c>
      <c r="B124" s="57" t="s">
        <v>26</v>
      </c>
      <c r="C124" s="57" t="s">
        <v>79</v>
      </c>
      <c r="D124" s="58" t="s">
        <v>47</v>
      </c>
      <c r="E124" s="66" t="n">
        <v>830</v>
      </c>
      <c r="F124" s="71"/>
      <c r="G124" s="71"/>
      <c r="H124" s="71"/>
      <c r="I124" s="71"/>
      <c r="J124" s="71" t="n">
        <f aca="false">F124+H124</f>
        <v>0</v>
      </c>
      <c r="K124" s="71" t="n">
        <f aca="false">G124+I124</f>
        <v>0</v>
      </c>
      <c r="L124" s="72"/>
      <c r="M124" s="72"/>
      <c r="N124" s="72"/>
      <c r="O124" s="72"/>
      <c r="P124" s="72"/>
      <c r="Q124" s="73"/>
      <c r="R124" s="73"/>
      <c r="S124" s="72"/>
      <c r="T124" s="72"/>
      <c r="U124" s="72"/>
      <c r="V124" s="72"/>
      <c r="W124" s="72"/>
      <c r="X124" s="73"/>
      <c r="Y124" s="73"/>
      <c r="Z124" s="72"/>
      <c r="AA124" s="72"/>
      <c r="AB124" s="72"/>
      <c r="AC124" s="72"/>
      <c r="AD124" s="72"/>
      <c r="AE124" s="92"/>
      <c r="AF124" s="92"/>
      <c r="AG124" s="69"/>
      <c r="AH124" s="69"/>
      <c r="AI124" s="69"/>
      <c r="AJ124" s="69"/>
      <c r="AK124" s="69"/>
      <c r="AL124" s="93"/>
      <c r="AM124" s="93"/>
    </row>
    <row r="125" s="67" customFormat="true" ht="16.5" hidden="false" customHeight="false" outlineLevel="0" collapsed="false">
      <c r="A125" s="56" t="s">
        <v>55</v>
      </c>
      <c r="B125" s="57" t="s">
        <v>26</v>
      </c>
      <c r="C125" s="57" t="s">
        <v>79</v>
      </c>
      <c r="D125" s="58" t="s">
        <v>47</v>
      </c>
      <c r="E125" s="66" t="n">
        <v>850</v>
      </c>
      <c r="F125" s="59" t="n">
        <v>3</v>
      </c>
      <c r="G125" s="59"/>
      <c r="H125" s="59"/>
      <c r="I125" s="59"/>
      <c r="J125" s="59" t="n">
        <f aca="false">F125+H125</f>
        <v>3</v>
      </c>
      <c r="K125" s="59" t="n">
        <f aca="false">G125+I125</f>
        <v>0</v>
      </c>
      <c r="L125" s="69"/>
      <c r="M125" s="69"/>
      <c r="N125" s="69"/>
      <c r="O125" s="69"/>
      <c r="P125" s="69"/>
      <c r="Q125" s="61" t="n">
        <f aca="false">J125+L125+M125+N125+O125+P125</f>
        <v>3</v>
      </c>
      <c r="R125" s="59" t="n">
        <f aca="false">K125+P125</f>
        <v>0</v>
      </c>
      <c r="S125" s="69"/>
      <c r="T125" s="69"/>
      <c r="U125" s="69"/>
      <c r="V125" s="69"/>
      <c r="W125" s="69"/>
      <c r="X125" s="61" t="n">
        <f aca="false">Q125+S125+T125+U125+V125+W125</f>
        <v>3</v>
      </c>
      <c r="Y125" s="59" t="n">
        <f aca="false">R125+W125</f>
        <v>0</v>
      </c>
      <c r="Z125" s="69"/>
      <c r="AA125" s="69"/>
      <c r="AB125" s="69"/>
      <c r="AC125" s="69"/>
      <c r="AD125" s="69"/>
      <c r="AE125" s="62" t="n">
        <f aca="false">X125+Z125+AA125+AB125+AC125+AD125</f>
        <v>3</v>
      </c>
      <c r="AF125" s="63" t="n">
        <f aca="false">Y125+AD125</f>
        <v>0</v>
      </c>
      <c r="AG125" s="69"/>
      <c r="AH125" s="69"/>
      <c r="AI125" s="69"/>
      <c r="AJ125" s="69"/>
      <c r="AK125" s="69"/>
      <c r="AL125" s="61" t="n">
        <f aca="false">AE125+AG125+AH125+AI125+AJ125+AK125</f>
        <v>3</v>
      </c>
      <c r="AM125" s="59" t="n">
        <f aca="false">AF125+AK125</f>
        <v>0</v>
      </c>
    </row>
    <row r="126" s="67" customFormat="true" ht="33" hidden="false" customHeight="false" outlineLevel="0" collapsed="false">
      <c r="A126" s="56" t="s">
        <v>80</v>
      </c>
      <c r="B126" s="57" t="s">
        <v>26</v>
      </c>
      <c r="C126" s="57" t="s">
        <v>79</v>
      </c>
      <c r="D126" s="58" t="s">
        <v>81</v>
      </c>
      <c r="E126" s="66"/>
      <c r="F126" s="59" t="n">
        <f aca="false">F127</f>
        <v>6694</v>
      </c>
      <c r="G126" s="59" t="n">
        <f aca="false">G127</f>
        <v>0</v>
      </c>
      <c r="H126" s="59" t="n">
        <f aca="false">H127</f>
        <v>0</v>
      </c>
      <c r="I126" s="59" t="n">
        <f aca="false">I127</f>
        <v>0</v>
      </c>
      <c r="J126" s="59" t="n">
        <f aca="false">J127</f>
        <v>6694</v>
      </c>
      <c r="K126" s="59" t="n">
        <f aca="false">K127</f>
        <v>0</v>
      </c>
      <c r="L126" s="60" t="n">
        <f aca="false">L127</f>
        <v>0</v>
      </c>
      <c r="M126" s="60" t="n">
        <f aca="false">M127</f>
        <v>0</v>
      </c>
      <c r="N126" s="60" t="n">
        <f aca="false">N127</f>
        <v>214</v>
      </c>
      <c r="O126" s="60" t="n">
        <f aca="false">O127</f>
        <v>0</v>
      </c>
      <c r="P126" s="60" t="n">
        <f aca="false">P127</f>
        <v>0</v>
      </c>
      <c r="Q126" s="61" t="n">
        <f aca="false">Q127</f>
        <v>6908</v>
      </c>
      <c r="R126" s="59" t="n">
        <f aca="false">R127</f>
        <v>0</v>
      </c>
      <c r="S126" s="60" t="n">
        <f aca="false">S127</f>
        <v>0</v>
      </c>
      <c r="T126" s="60" t="n">
        <f aca="false">T127</f>
        <v>0</v>
      </c>
      <c r="U126" s="60" t="n">
        <f aca="false">U127</f>
        <v>0</v>
      </c>
      <c r="V126" s="60" t="n">
        <f aca="false">V127</f>
        <v>0</v>
      </c>
      <c r="W126" s="60" t="n">
        <f aca="false">W127</f>
        <v>0</v>
      </c>
      <c r="X126" s="61" t="n">
        <f aca="false">X127</f>
        <v>6908</v>
      </c>
      <c r="Y126" s="59" t="n">
        <f aca="false">Y127</f>
        <v>0</v>
      </c>
      <c r="Z126" s="60" t="n">
        <f aca="false">Z127</f>
        <v>0</v>
      </c>
      <c r="AA126" s="60" t="n">
        <f aca="false">AA127</f>
        <v>0</v>
      </c>
      <c r="AB126" s="60" t="n">
        <f aca="false">AB127</f>
        <v>0</v>
      </c>
      <c r="AC126" s="60" t="n">
        <f aca="false">AC127</f>
        <v>0</v>
      </c>
      <c r="AD126" s="60" t="n">
        <f aca="false">AD127</f>
        <v>0</v>
      </c>
      <c r="AE126" s="62" t="n">
        <f aca="false">AE127</f>
        <v>6908</v>
      </c>
      <c r="AF126" s="63" t="n">
        <f aca="false">AF127</f>
        <v>0</v>
      </c>
      <c r="AG126" s="60" t="n">
        <f aca="false">AG127</f>
        <v>0</v>
      </c>
      <c r="AH126" s="60" t="n">
        <f aca="false">AH127</f>
        <v>0</v>
      </c>
      <c r="AI126" s="60" t="n">
        <f aca="false">AI127</f>
        <v>0</v>
      </c>
      <c r="AJ126" s="60" t="n">
        <f aca="false">AJ127</f>
        <v>0</v>
      </c>
      <c r="AK126" s="60" t="n">
        <f aca="false">AK127</f>
        <v>0</v>
      </c>
      <c r="AL126" s="61" t="n">
        <f aca="false">AL127</f>
        <v>6908</v>
      </c>
      <c r="AM126" s="59" t="n">
        <f aca="false">AM127</f>
        <v>0</v>
      </c>
    </row>
    <row r="127" s="67" customFormat="true" ht="82.5" hidden="false" customHeight="false" outlineLevel="0" collapsed="false">
      <c r="A127" s="56" t="s">
        <v>34</v>
      </c>
      <c r="B127" s="57" t="s">
        <v>26</v>
      </c>
      <c r="C127" s="57" t="s">
        <v>79</v>
      </c>
      <c r="D127" s="58" t="s">
        <v>81</v>
      </c>
      <c r="E127" s="66" t="n">
        <v>100</v>
      </c>
      <c r="F127" s="59" t="n">
        <f aca="false">F128</f>
        <v>6694</v>
      </c>
      <c r="G127" s="59" t="n">
        <f aca="false">G128</f>
        <v>0</v>
      </c>
      <c r="H127" s="59" t="n">
        <f aca="false">H128</f>
        <v>0</v>
      </c>
      <c r="I127" s="59" t="n">
        <f aca="false">I128</f>
        <v>0</v>
      </c>
      <c r="J127" s="59" t="n">
        <f aca="false">J128</f>
        <v>6694</v>
      </c>
      <c r="K127" s="59" t="n">
        <f aca="false">K128</f>
        <v>0</v>
      </c>
      <c r="L127" s="60" t="n">
        <f aca="false">L128</f>
        <v>0</v>
      </c>
      <c r="M127" s="60" t="n">
        <f aca="false">M128</f>
        <v>0</v>
      </c>
      <c r="N127" s="60" t="n">
        <f aca="false">N128</f>
        <v>214</v>
      </c>
      <c r="O127" s="60" t="n">
        <f aca="false">O128</f>
        <v>0</v>
      </c>
      <c r="P127" s="60" t="n">
        <f aca="false">P128</f>
        <v>0</v>
      </c>
      <c r="Q127" s="61" t="n">
        <f aca="false">Q128</f>
        <v>6908</v>
      </c>
      <c r="R127" s="59" t="n">
        <f aca="false">R128</f>
        <v>0</v>
      </c>
      <c r="S127" s="60" t="n">
        <f aca="false">S128</f>
        <v>0</v>
      </c>
      <c r="T127" s="60" t="n">
        <f aca="false">T128</f>
        <v>0</v>
      </c>
      <c r="U127" s="60" t="n">
        <f aca="false">U128</f>
        <v>0</v>
      </c>
      <c r="V127" s="60" t="n">
        <f aca="false">V128</f>
        <v>0</v>
      </c>
      <c r="W127" s="60" t="n">
        <f aca="false">W128</f>
        <v>0</v>
      </c>
      <c r="X127" s="61" t="n">
        <f aca="false">X128</f>
        <v>6908</v>
      </c>
      <c r="Y127" s="59" t="n">
        <f aca="false">Y128</f>
        <v>0</v>
      </c>
      <c r="Z127" s="60" t="n">
        <f aca="false">Z128</f>
        <v>0</v>
      </c>
      <c r="AA127" s="60" t="n">
        <f aca="false">AA128</f>
        <v>0</v>
      </c>
      <c r="AB127" s="60" t="n">
        <f aca="false">AB128</f>
        <v>0</v>
      </c>
      <c r="AC127" s="60" t="n">
        <f aca="false">AC128</f>
        <v>0</v>
      </c>
      <c r="AD127" s="60" t="n">
        <f aca="false">AD128</f>
        <v>0</v>
      </c>
      <c r="AE127" s="62" t="n">
        <f aca="false">AE128</f>
        <v>6908</v>
      </c>
      <c r="AF127" s="63" t="n">
        <f aca="false">AF128</f>
        <v>0</v>
      </c>
      <c r="AG127" s="60" t="n">
        <f aca="false">AG128</f>
        <v>0</v>
      </c>
      <c r="AH127" s="60" t="n">
        <f aca="false">AH128</f>
        <v>0</v>
      </c>
      <c r="AI127" s="60" t="n">
        <f aca="false">AI128</f>
        <v>0</v>
      </c>
      <c r="AJ127" s="60" t="n">
        <f aca="false">AJ128</f>
        <v>0</v>
      </c>
      <c r="AK127" s="60" t="n">
        <f aca="false">AK128</f>
        <v>0</v>
      </c>
      <c r="AL127" s="61" t="n">
        <f aca="false">AL128</f>
        <v>6908</v>
      </c>
      <c r="AM127" s="59" t="n">
        <f aca="false">AM128</f>
        <v>0</v>
      </c>
    </row>
    <row r="128" s="67" customFormat="true" ht="33" hidden="false" customHeight="false" outlineLevel="0" collapsed="false">
      <c r="A128" s="56" t="s">
        <v>35</v>
      </c>
      <c r="B128" s="57" t="s">
        <v>26</v>
      </c>
      <c r="C128" s="57" t="s">
        <v>79</v>
      </c>
      <c r="D128" s="58" t="s">
        <v>81</v>
      </c>
      <c r="E128" s="66" t="n">
        <v>120</v>
      </c>
      <c r="F128" s="59" t="n">
        <v>6694</v>
      </c>
      <c r="G128" s="59"/>
      <c r="H128" s="59"/>
      <c r="I128" s="59"/>
      <c r="J128" s="59" t="n">
        <f aca="false">F128+H128</f>
        <v>6694</v>
      </c>
      <c r="K128" s="59" t="n">
        <f aca="false">G128+I128</f>
        <v>0</v>
      </c>
      <c r="L128" s="69"/>
      <c r="M128" s="69"/>
      <c r="N128" s="69" t="n">
        <v>214</v>
      </c>
      <c r="O128" s="69"/>
      <c r="P128" s="69"/>
      <c r="Q128" s="61" t="n">
        <f aca="false">J128+L128+M128+N128+O128+P128</f>
        <v>6908</v>
      </c>
      <c r="R128" s="59" t="n">
        <f aca="false">K128+P128</f>
        <v>0</v>
      </c>
      <c r="S128" s="69"/>
      <c r="T128" s="69"/>
      <c r="U128" s="69"/>
      <c r="V128" s="69"/>
      <c r="W128" s="69"/>
      <c r="X128" s="61" t="n">
        <f aca="false">Q128+S128+T128+U128+V128+W128</f>
        <v>6908</v>
      </c>
      <c r="Y128" s="59" t="n">
        <f aca="false">R128+W128</f>
        <v>0</v>
      </c>
      <c r="Z128" s="69"/>
      <c r="AA128" s="69"/>
      <c r="AB128" s="69"/>
      <c r="AC128" s="69"/>
      <c r="AD128" s="69"/>
      <c r="AE128" s="62" t="n">
        <f aca="false">X128+Z128+AA128+AB128+AC128+AD128</f>
        <v>6908</v>
      </c>
      <c r="AF128" s="63" t="n">
        <f aca="false">Y128+AD128</f>
        <v>0</v>
      </c>
      <c r="AG128" s="69"/>
      <c r="AH128" s="69"/>
      <c r="AI128" s="69"/>
      <c r="AJ128" s="69"/>
      <c r="AK128" s="69"/>
      <c r="AL128" s="61" t="n">
        <f aca="false">AE128+AG128+AH128+AI128+AJ128+AK128</f>
        <v>6908</v>
      </c>
      <c r="AM128" s="59" t="n">
        <f aca="false">AF128+AK128</f>
        <v>0</v>
      </c>
    </row>
    <row r="129" s="67" customFormat="true" ht="16.5" hidden="false" customHeight="false" outlineLevel="0" collapsed="false">
      <c r="A129" s="56"/>
      <c r="B129" s="57"/>
      <c r="C129" s="57"/>
      <c r="D129" s="58"/>
      <c r="E129" s="66"/>
      <c r="F129" s="59" t="n">
        <v>0</v>
      </c>
      <c r="G129" s="59"/>
      <c r="H129" s="59" t="n">
        <v>0</v>
      </c>
      <c r="I129" s="59"/>
      <c r="J129" s="59" t="n">
        <v>0</v>
      </c>
      <c r="K129" s="59"/>
      <c r="L129" s="69"/>
      <c r="M129" s="69"/>
      <c r="N129" s="69"/>
      <c r="O129" s="69"/>
      <c r="P129" s="69"/>
      <c r="Q129" s="104"/>
      <c r="R129" s="105"/>
      <c r="S129" s="69"/>
      <c r="T129" s="69"/>
      <c r="U129" s="69"/>
      <c r="V129" s="69"/>
      <c r="W129" s="69"/>
      <c r="X129" s="104"/>
      <c r="Y129" s="105"/>
      <c r="Z129" s="69"/>
      <c r="AA129" s="69"/>
      <c r="AB129" s="69"/>
      <c r="AC129" s="69"/>
      <c r="AD129" s="69"/>
      <c r="AE129" s="62"/>
      <c r="AF129" s="63"/>
      <c r="AG129" s="69"/>
      <c r="AH129" s="69"/>
      <c r="AI129" s="69"/>
      <c r="AJ129" s="69"/>
      <c r="AK129" s="69"/>
      <c r="AL129" s="61"/>
      <c r="AM129" s="59"/>
    </row>
    <row r="130" s="67" customFormat="true" ht="37.5" hidden="false" customHeight="false" outlineLevel="0" collapsed="false">
      <c r="A130" s="110" t="s">
        <v>82</v>
      </c>
      <c r="B130" s="48" t="s">
        <v>26</v>
      </c>
      <c r="C130" s="48" t="s">
        <v>83</v>
      </c>
      <c r="D130" s="79"/>
      <c r="E130" s="66"/>
      <c r="F130" s="50" t="n">
        <f aca="false">F131</f>
        <v>35941</v>
      </c>
      <c r="G130" s="50" t="n">
        <f aca="false">G131</f>
        <v>0</v>
      </c>
      <c r="H130" s="50" t="n">
        <f aca="false">H131</f>
        <v>0</v>
      </c>
      <c r="I130" s="50" t="n">
        <f aca="false">I131</f>
        <v>0</v>
      </c>
      <c r="J130" s="50" t="n">
        <f aca="false">J131</f>
        <v>35941</v>
      </c>
      <c r="K130" s="50" t="n">
        <f aca="false">K131</f>
        <v>0</v>
      </c>
      <c r="L130" s="51" t="n">
        <f aca="false">L131</f>
        <v>0</v>
      </c>
      <c r="M130" s="51" t="n">
        <f aca="false">M131</f>
        <v>0</v>
      </c>
      <c r="N130" s="51" t="n">
        <f aca="false">N131</f>
        <v>0</v>
      </c>
      <c r="O130" s="51" t="n">
        <f aca="false">O131</f>
        <v>0</v>
      </c>
      <c r="P130" s="51" t="n">
        <f aca="false">P131</f>
        <v>0</v>
      </c>
      <c r="Q130" s="52" t="n">
        <f aca="false">Q131</f>
        <v>35941</v>
      </c>
      <c r="R130" s="50" t="n">
        <f aca="false">R131</f>
        <v>0</v>
      </c>
      <c r="S130" s="51" t="n">
        <f aca="false">S131</f>
        <v>0</v>
      </c>
      <c r="T130" s="51" t="n">
        <f aca="false">T131</f>
        <v>0</v>
      </c>
      <c r="U130" s="51" t="n">
        <f aca="false">U131</f>
        <v>0</v>
      </c>
      <c r="V130" s="51" t="n">
        <f aca="false">V131</f>
        <v>0</v>
      </c>
      <c r="W130" s="51" t="n">
        <f aca="false">W131</f>
        <v>0</v>
      </c>
      <c r="X130" s="52" t="n">
        <f aca="false">X131</f>
        <v>35941</v>
      </c>
      <c r="Y130" s="50" t="n">
        <f aca="false">Y131</f>
        <v>0</v>
      </c>
      <c r="Z130" s="51" t="n">
        <f aca="false">Z131</f>
        <v>0</v>
      </c>
      <c r="AA130" s="51" t="n">
        <f aca="false">AA131</f>
        <v>0</v>
      </c>
      <c r="AB130" s="51" t="n">
        <f aca="false">AB131</f>
        <v>0</v>
      </c>
      <c r="AC130" s="51" t="n">
        <f aca="false">AC131</f>
        <v>0</v>
      </c>
      <c r="AD130" s="51" t="n">
        <f aca="false">AD131</f>
        <v>0</v>
      </c>
      <c r="AE130" s="53" t="n">
        <f aca="false">AE131</f>
        <v>35941</v>
      </c>
      <c r="AF130" s="54" t="n">
        <f aca="false">AF131</f>
        <v>0</v>
      </c>
      <c r="AG130" s="51" t="n">
        <f aca="false">AG131</f>
        <v>0</v>
      </c>
      <c r="AH130" s="51" t="n">
        <f aca="false">AH131</f>
        <v>0</v>
      </c>
      <c r="AI130" s="51" t="n">
        <f aca="false">AI131</f>
        <v>0</v>
      </c>
      <c r="AJ130" s="51" t="n">
        <f aca="false">AJ131</f>
        <v>0</v>
      </c>
      <c r="AK130" s="51" t="n">
        <f aca="false">AK131</f>
        <v>0</v>
      </c>
      <c r="AL130" s="52" t="n">
        <f aca="false">AL131</f>
        <v>35941</v>
      </c>
      <c r="AM130" s="50" t="n">
        <f aca="false">AM131</f>
        <v>0</v>
      </c>
    </row>
    <row r="131" s="67" customFormat="true" ht="16.5" hidden="false" customHeight="false" outlineLevel="0" collapsed="false">
      <c r="A131" s="56" t="s">
        <v>36</v>
      </c>
      <c r="B131" s="57" t="s">
        <v>26</v>
      </c>
      <c r="C131" s="57" t="s">
        <v>83</v>
      </c>
      <c r="D131" s="70" t="s">
        <v>37</v>
      </c>
      <c r="E131" s="66"/>
      <c r="F131" s="59" t="n">
        <f aca="false">F132</f>
        <v>35941</v>
      </c>
      <c r="G131" s="59" t="n">
        <f aca="false">G132</f>
        <v>0</v>
      </c>
      <c r="H131" s="59" t="n">
        <f aca="false">H132</f>
        <v>0</v>
      </c>
      <c r="I131" s="59" t="n">
        <f aca="false">I132</f>
        <v>0</v>
      </c>
      <c r="J131" s="59" t="n">
        <f aca="false">J132</f>
        <v>35941</v>
      </c>
      <c r="K131" s="59" t="n">
        <f aca="false">K132</f>
        <v>0</v>
      </c>
      <c r="L131" s="60" t="n">
        <f aca="false">L132</f>
        <v>0</v>
      </c>
      <c r="M131" s="60" t="n">
        <f aca="false">M132</f>
        <v>0</v>
      </c>
      <c r="N131" s="60" t="n">
        <f aca="false">N132</f>
        <v>0</v>
      </c>
      <c r="O131" s="60" t="n">
        <f aca="false">O132</f>
        <v>0</v>
      </c>
      <c r="P131" s="60" t="n">
        <f aca="false">P132</f>
        <v>0</v>
      </c>
      <c r="Q131" s="61" t="n">
        <f aca="false">Q132</f>
        <v>35941</v>
      </c>
      <c r="R131" s="59" t="n">
        <f aca="false">R132</f>
        <v>0</v>
      </c>
      <c r="S131" s="60" t="n">
        <f aca="false">S132</f>
        <v>0</v>
      </c>
      <c r="T131" s="60" t="n">
        <f aca="false">T132</f>
        <v>0</v>
      </c>
      <c r="U131" s="60" t="n">
        <f aca="false">U132</f>
        <v>0</v>
      </c>
      <c r="V131" s="60" t="n">
        <f aca="false">V132</f>
        <v>0</v>
      </c>
      <c r="W131" s="60" t="n">
        <f aca="false">W132</f>
        <v>0</v>
      </c>
      <c r="X131" s="61" t="n">
        <f aca="false">X132</f>
        <v>35941</v>
      </c>
      <c r="Y131" s="59" t="n">
        <f aca="false">Y132</f>
        <v>0</v>
      </c>
      <c r="Z131" s="60" t="n">
        <f aca="false">Z132</f>
        <v>0</v>
      </c>
      <c r="AA131" s="60" t="n">
        <f aca="false">AA132</f>
        <v>0</v>
      </c>
      <c r="AB131" s="60" t="n">
        <f aca="false">AB132</f>
        <v>0</v>
      </c>
      <c r="AC131" s="60" t="n">
        <f aca="false">AC132</f>
        <v>0</v>
      </c>
      <c r="AD131" s="60" t="n">
        <f aca="false">AD132</f>
        <v>0</v>
      </c>
      <c r="AE131" s="62" t="n">
        <f aca="false">AE132</f>
        <v>35941</v>
      </c>
      <c r="AF131" s="63" t="n">
        <f aca="false">AF132</f>
        <v>0</v>
      </c>
      <c r="AG131" s="60" t="n">
        <f aca="false">AG132</f>
        <v>0</v>
      </c>
      <c r="AH131" s="60" t="n">
        <f aca="false">AH132</f>
        <v>0</v>
      </c>
      <c r="AI131" s="60" t="n">
        <f aca="false">AI132</f>
        <v>0</v>
      </c>
      <c r="AJ131" s="60" t="n">
        <f aca="false">AJ132</f>
        <v>0</v>
      </c>
      <c r="AK131" s="60" t="n">
        <f aca="false">AK132</f>
        <v>0</v>
      </c>
      <c r="AL131" s="61" t="n">
        <f aca="false">AL132</f>
        <v>35941</v>
      </c>
      <c r="AM131" s="59" t="n">
        <f aca="false">AM132</f>
        <v>0</v>
      </c>
    </row>
    <row r="132" s="67" customFormat="true" ht="16.5" hidden="false" customHeight="false" outlineLevel="0" collapsed="false">
      <c r="A132" s="56" t="s">
        <v>84</v>
      </c>
      <c r="B132" s="57" t="s">
        <v>26</v>
      </c>
      <c r="C132" s="57" t="s">
        <v>83</v>
      </c>
      <c r="D132" s="58" t="s">
        <v>85</v>
      </c>
      <c r="E132" s="66"/>
      <c r="F132" s="59" t="n">
        <f aca="false">F133</f>
        <v>35941</v>
      </c>
      <c r="G132" s="59" t="n">
        <f aca="false">G133</f>
        <v>0</v>
      </c>
      <c r="H132" s="59" t="n">
        <f aca="false">H133</f>
        <v>0</v>
      </c>
      <c r="I132" s="59" t="n">
        <f aca="false">I133</f>
        <v>0</v>
      </c>
      <c r="J132" s="59" t="n">
        <f aca="false">J133</f>
        <v>35941</v>
      </c>
      <c r="K132" s="59" t="n">
        <f aca="false">K133</f>
        <v>0</v>
      </c>
      <c r="L132" s="60" t="n">
        <f aca="false">L133</f>
        <v>0</v>
      </c>
      <c r="M132" s="60" t="n">
        <f aca="false">M133</f>
        <v>0</v>
      </c>
      <c r="N132" s="60" t="n">
        <f aca="false">N133</f>
        <v>0</v>
      </c>
      <c r="O132" s="60" t="n">
        <f aca="false">O133</f>
        <v>0</v>
      </c>
      <c r="P132" s="60" t="n">
        <f aca="false">P133</f>
        <v>0</v>
      </c>
      <c r="Q132" s="61" t="n">
        <f aca="false">Q133</f>
        <v>35941</v>
      </c>
      <c r="R132" s="59" t="n">
        <f aca="false">R133</f>
        <v>0</v>
      </c>
      <c r="S132" s="60" t="n">
        <f aca="false">S133</f>
        <v>0</v>
      </c>
      <c r="T132" s="60" t="n">
        <f aca="false">T133</f>
        <v>0</v>
      </c>
      <c r="U132" s="60" t="n">
        <f aca="false">U133</f>
        <v>0</v>
      </c>
      <c r="V132" s="60" t="n">
        <f aca="false">V133</f>
        <v>0</v>
      </c>
      <c r="W132" s="60" t="n">
        <f aca="false">W133</f>
        <v>0</v>
      </c>
      <c r="X132" s="61" t="n">
        <f aca="false">X133</f>
        <v>35941</v>
      </c>
      <c r="Y132" s="59" t="n">
        <f aca="false">Y133</f>
        <v>0</v>
      </c>
      <c r="Z132" s="60" t="n">
        <f aca="false">Z133</f>
        <v>0</v>
      </c>
      <c r="AA132" s="60" t="n">
        <f aca="false">AA133</f>
        <v>0</v>
      </c>
      <c r="AB132" s="60" t="n">
        <f aca="false">AB133</f>
        <v>0</v>
      </c>
      <c r="AC132" s="60" t="n">
        <f aca="false">AC133</f>
        <v>0</v>
      </c>
      <c r="AD132" s="60" t="n">
        <f aca="false">AD133</f>
        <v>0</v>
      </c>
      <c r="AE132" s="62" t="n">
        <f aca="false">AE133</f>
        <v>35941</v>
      </c>
      <c r="AF132" s="63" t="n">
        <f aca="false">AF133</f>
        <v>0</v>
      </c>
      <c r="AG132" s="60" t="n">
        <f aca="false">AG133</f>
        <v>0</v>
      </c>
      <c r="AH132" s="60" t="n">
        <f aca="false">AH133</f>
        <v>0</v>
      </c>
      <c r="AI132" s="60" t="n">
        <f aca="false">AI133</f>
        <v>0</v>
      </c>
      <c r="AJ132" s="60" t="n">
        <f aca="false">AJ133</f>
        <v>0</v>
      </c>
      <c r="AK132" s="60" t="n">
        <f aca="false">AK133</f>
        <v>0</v>
      </c>
      <c r="AL132" s="61" t="n">
        <f aca="false">AL133</f>
        <v>35941</v>
      </c>
      <c r="AM132" s="59" t="n">
        <f aca="false">AM133</f>
        <v>0</v>
      </c>
    </row>
    <row r="133" s="67" customFormat="true" ht="16.5" hidden="false" customHeight="false" outlineLevel="0" collapsed="false">
      <c r="A133" s="56" t="s">
        <v>86</v>
      </c>
      <c r="B133" s="57" t="s">
        <v>26</v>
      </c>
      <c r="C133" s="57" t="s">
        <v>83</v>
      </c>
      <c r="D133" s="58" t="s">
        <v>87</v>
      </c>
      <c r="E133" s="66"/>
      <c r="F133" s="59" t="n">
        <f aca="false">F134</f>
        <v>35941</v>
      </c>
      <c r="G133" s="59" t="n">
        <f aca="false">G134</f>
        <v>0</v>
      </c>
      <c r="H133" s="59" t="n">
        <f aca="false">H134</f>
        <v>0</v>
      </c>
      <c r="I133" s="59" t="n">
        <f aca="false">I134</f>
        <v>0</v>
      </c>
      <c r="J133" s="59" t="n">
        <f aca="false">J134</f>
        <v>35941</v>
      </c>
      <c r="K133" s="59" t="n">
        <f aca="false">K134</f>
        <v>0</v>
      </c>
      <c r="L133" s="60" t="n">
        <f aca="false">L134</f>
        <v>0</v>
      </c>
      <c r="M133" s="60" t="n">
        <f aca="false">M134</f>
        <v>0</v>
      </c>
      <c r="N133" s="60" t="n">
        <f aca="false">N134</f>
        <v>0</v>
      </c>
      <c r="O133" s="60" t="n">
        <f aca="false">O134</f>
        <v>0</v>
      </c>
      <c r="P133" s="60" t="n">
        <f aca="false">P134</f>
        <v>0</v>
      </c>
      <c r="Q133" s="61" t="n">
        <f aca="false">Q134</f>
        <v>35941</v>
      </c>
      <c r="R133" s="59" t="n">
        <f aca="false">R134</f>
        <v>0</v>
      </c>
      <c r="S133" s="60" t="n">
        <f aca="false">S134</f>
        <v>0</v>
      </c>
      <c r="T133" s="60" t="n">
        <f aca="false">T134</f>
        <v>0</v>
      </c>
      <c r="U133" s="60" t="n">
        <f aca="false">U134</f>
        <v>0</v>
      </c>
      <c r="V133" s="60" t="n">
        <f aca="false">V134</f>
        <v>0</v>
      </c>
      <c r="W133" s="60" t="n">
        <f aca="false">W134</f>
        <v>0</v>
      </c>
      <c r="X133" s="61" t="n">
        <f aca="false">X134</f>
        <v>35941</v>
      </c>
      <c r="Y133" s="59" t="n">
        <f aca="false">Y134</f>
        <v>0</v>
      </c>
      <c r="Z133" s="60" t="n">
        <f aca="false">Z134</f>
        <v>0</v>
      </c>
      <c r="AA133" s="60" t="n">
        <f aca="false">AA134</f>
        <v>0</v>
      </c>
      <c r="AB133" s="60" t="n">
        <f aca="false">AB134</f>
        <v>0</v>
      </c>
      <c r="AC133" s="60" t="n">
        <f aca="false">AC134</f>
        <v>0</v>
      </c>
      <c r="AD133" s="60" t="n">
        <f aca="false">AD134</f>
        <v>0</v>
      </c>
      <c r="AE133" s="62" t="n">
        <f aca="false">AE134</f>
        <v>35941</v>
      </c>
      <c r="AF133" s="63" t="n">
        <f aca="false">AF134</f>
        <v>0</v>
      </c>
      <c r="AG133" s="60" t="n">
        <f aca="false">AG134</f>
        <v>0</v>
      </c>
      <c r="AH133" s="60" t="n">
        <f aca="false">AH134</f>
        <v>0</v>
      </c>
      <c r="AI133" s="60" t="n">
        <f aca="false">AI134</f>
        <v>0</v>
      </c>
      <c r="AJ133" s="60" t="n">
        <f aca="false">AJ134</f>
        <v>0</v>
      </c>
      <c r="AK133" s="60" t="n">
        <f aca="false">AK134</f>
        <v>0</v>
      </c>
      <c r="AL133" s="61" t="n">
        <f aca="false">AL134</f>
        <v>35941</v>
      </c>
      <c r="AM133" s="59" t="n">
        <f aca="false">AM134</f>
        <v>0</v>
      </c>
    </row>
    <row r="134" s="67" customFormat="true" ht="33" hidden="false" customHeight="false" outlineLevel="0" collapsed="false">
      <c r="A134" s="56" t="s">
        <v>48</v>
      </c>
      <c r="B134" s="57" t="s">
        <v>26</v>
      </c>
      <c r="C134" s="57" t="s">
        <v>83</v>
      </c>
      <c r="D134" s="58" t="s">
        <v>87</v>
      </c>
      <c r="E134" s="66" t="n">
        <v>200</v>
      </c>
      <c r="F134" s="59" t="n">
        <f aca="false">F135</f>
        <v>35941</v>
      </c>
      <c r="G134" s="59" t="n">
        <f aca="false">G135</f>
        <v>0</v>
      </c>
      <c r="H134" s="59" t="n">
        <f aca="false">H135</f>
        <v>0</v>
      </c>
      <c r="I134" s="59" t="n">
        <f aca="false">I135</f>
        <v>0</v>
      </c>
      <c r="J134" s="59" t="n">
        <f aca="false">J135</f>
        <v>35941</v>
      </c>
      <c r="K134" s="59" t="n">
        <f aca="false">K135</f>
        <v>0</v>
      </c>
      <c r="L134" s="60" t="n">
        <f aca="false">L135</f>
        <v>0</v>
      </c>
      <c r="M134" s="60" t="n">
        <f aca="false">M135</f>
        <v>0</v>
      </c>
      <c r="N134" s="60" t="n">
        <f aca="false">N135</f>
        <v>0</v>
      </c>
      <c r="O134" s="60" t="n">
        <f aca="false">O135</f>
        <v>0</v>
      </c>
      <c r="P134" s="60" t="n">
        <f aca="false">P135</f>
        <v>0</v>
      </c>
      <c r="Q134" s="61" t="n">
        <f aca="false">Q135</f>
        <v>35941</v>
      </c>
      <c r="R134" s="59" t="n">
        <f aca="false">R135</f>
        <v>0</v>
      </c>
      <c r="S134" s="60" t="n">
        <f aca="false">S135</f>
        <v>0</v>
      </c>
      <c r="T134" s="60" t="n">
        <f aca="false">T135</f>
        <v>0</v>
      </c>
      <c r="U134" s="60" t="n">
        <f aca="false">U135</f>
        <v>0</v>
      </c>
      <c r="V134" s="60" t="n">
        <f aca="false">V135</f>
        <v>0</v>
      </c>
      <c r="W134" s="60" t="n">
        <f aca="false">W135</f>
        <v>0</v>
      </c>
      <c r="X134" s="61" t="n">
        <f aca="false">X135</f>
        <v>35941</v>
      </c>
      <c r="Y134" s="59" t="n">
        <f aca="false">Y135</f>
        <v>0</v>
      </c>
      <c r="Z134" s="60" t="n">
        <f aca="false">Z135</f>
        <v>0</v>
      </c>
      <c r="AA134" s="60" t="n">
        <f aca="false">AA135</f>
        <v>0</v>
      </c>
      <c r="AB134" s="60" t="n">
        <f aca="false">AB135</f>
        <v>0</v>
      </c>
      <c r="AC134" s="60" t="n">
        <f aca="false">AC135</f>
        <v>0</v>
      </c>
      <c r="AD134" s="60" t="n">
        <f aca="false">AD135</f>
        <v>0</v>
      </c>
      <c r="AE134" s="62" t="n">
        <f aca="false">AE135</f>
        <v>35941</v>
      </c>
      <c r="AF134" s="63" t="n">
        <f aca="false">AF135</f>
        <v>0</v>
      </c>
      <c r="AG134" s="60" t="n">
        <f aca="false">AG135</f>
        <v>0</v>
      </c>
      <c r="AH134" s="60" t="n">
        <f aca="false">AH135</f>
        <v>0</v>
      </c>
      <c r="AI134" s="60" t="n">
        <f aca="false">AI135</f>
        <v>0</v>
      </c>
      <c r="AJ134" s="60" t="n">
        <f aca="false">AJ135</f>
        <v>0</v>
      </c>
      <c r="AK134" s="60" t="n">
        <f aca="false">AK135</f>
        <v>0</v>
      </c>
      <c r="AL134" s="61" t="n">
        <f aca="false">AL135</f>
        <v>35941</v>
      </c>
      <c r="AM134" s="59" t="n">
        <f aca="false">AM135</f>
        <v>0</v>
      </c>
    </row>
    <row r="135" s="67" customFormat="true" ht="40.5" hidden="false" customHeight="true" outlineLevel="0" collapsed="false">
      <c r="A135" s="56" t="s">
        <v>49</v>
      </c>
      <c r="B135" s="57" t="s">
        <v>26</v>
      </c>
      <c r="C135" s="57" t="s">
        <v>83</v>
      </c>
      <c r="D135" s="58" t="s">
        <v>87</v>
      </c>
      <c r="E135" s="66" t="n">
        <v>240</v>
      </c>
      <c r="F135" s="59" t="n">
        <f aca="false">34827+355+759</f>
        <v>35941</v>
      </c>
      <c r="G135" s="59"/>
      <c r="H135" s="59"/>
      <c r="I135" s="59"/>
      <c r="J135" s="59" t="n">
        <f aca="false">F135+H135</f>
        <v>35941</v>
      </c>
      <c r="K135" s="59" t="n">
        <f aca="false">G135+I135</f>
        <v>0</v>
      </c>
      <c r="L135" s="69"/>
      <c r="M135" s="69"/>
      <c r="N135" s="69"/>
      <c r="O135" s="69"/>
      <c r="P135" s="69"/>
      <c r="Q135" s="61" t="n">
        <f aca="false">J135+L135+M135+N135+O135+P135</f>
        <v>35941</v>
      </c>
      <c r="R135" s="59" t="n">
        <f aca="false">K135+P135</f>
        <v>0</v>
      </c>
      <c r="S135" s="69"/>
      <c r="T135" s="69"/>
      <c r="U135" s="69"/>
      <c r="V135" s="69"/>
      <c r="W135" s="69"/>
      <c r="X135" s="61" t="n">
        <f aca="false">Q135+S135+T135+U135+V135+W135</f>
        <v>35941</v>
      </c>
      <c r="Y135" s="59" t="n">
        <f aca="false">R135+W135</f>
        <v>0</v>
      </c>
      <c r="Z135" s="69"/>
      <c r="AA135" s="69"/>
      <c r="AB135" s="69"/>
      <c r="AC135" s="69"/>
      <c r="AD135" s="69"/>
      <c r="AE135" s="62" t="n">
        <f aca="false">X135+Z135+AA135+AB135+AC135+AD135</f>
        <v>35941</v>
      </c>
      <c r="AF135" s="63" t="n">
        <f aca="false">Y135+AD135</f>
        <v>0</v>
      </c>
      <c r="AG135" s="69"/>
      <c r="AH135" s="69"/>
      <c r="AI135" s="69"/>
      <c r="AJ135" s="69"/>
      <c r="AK135" s="69"/>
      <c r="AL135" s="61" t="n">
        <f aca="false">AE135+AG135+AH135+AI135+AJ135+AK135</f>
        <v>35941</v>
      </c>
      <c r="AM135" s="59" t="n">
        <f aca="false">AF135+AK135</f>
        <v>0</v>
      </c>
    </row>
    <row r="136" s="67" customFormat="true" ht="16.5" hidden="false" customHeight="false" outlineLevel="0" collapsed="false">
      <c r="A136" s="56"/>
      <c r="B136" s="57"/>
      <c r="C136" s="57"/>
      <c r="D136" s="58"/>
      <c r="E136" s="57"/>
      <c r="F136" s="59" t="n">
        <v>0</v>
      </c>
      <c r="G136" s="59"/>
      <c r="H136" s="59" t="n">
        <v>0</v>
      </c>
      <c r="I136" s="59"/>
      <c r="J136" s="59" t="n">
        <v>0</v>
      </c>
      <c r="K136" s="59"/>
      <c r="L136" s="69"/>
      <c r="M136" s="69"/>
      <c r="N136" s="69"/>
      <c r="O136" s="69"/>
      <c r="P136" s="69"/>
      <c r="Q136" s="104"/>
      <c r="R136" s="105"/>
      <c r="S136" s="69"/>
      <c r="T136" s="69"/>
      <c r="U136" s="69"/>
      <c r="V136" s="69"/>
      <c r="W136" s="69"/>
      <c r="X136" s="104"/>
      <c r="Y136" s="105"/>
      <c r="Z136" s="69"/>
      <c r="AA136" s="69"/>
      <c r="AB136" s="69"/>
      <c r="AC136" s="69"/>
      <c r="AD136" s="69"/>
      <c r="AE136" s="111"/>
      <c r="AF136" s="112"/>
      <c r="AG136" s="69"/>
      <c r="AH136" s="69"/>
      <c r="AI136" s="69"/>
      <c r="AJ136" s="69"/>
      <c r="AK136" s="69"/>
      <c r="AL136" s="104"/>
      <c r="AM136" s="105"/>
    </row>
    <row r="137" s="65" customFormat="true" ht="18.75" hidden="false" customHeight="false" outlineLevel="0" collapsed="false">
      <c r="A137" s="47" t="s">
        <v>88</v>
      </c>
      <c r="B137" s="48" t="s">
        <v>26</v>
      </c>
      <c r="C137" s="48" t="s">
        <v>89</v>
      </c>
      <c r="D137" s="79"/>
      <c r="E137" s="48"/>
      <c r="F137" s="50" t="n">
        <f aca="false">F138</f>
        <v>10000</v>
      </c>
      <c r="G137" s="50" t="n">
        <f aca="false">G138</f>
        <v>0</v>
      </c>
      <c r="H137" s="50" t="n">
        <f aca="false">H138</f>
        <v>0</v>
      </c>
      <c r="I137" s="50" t="n">
        <f aca="false">I138</f>
        <v>0</v>
      </c>
      <c r="J137" s="50" t="n">
        <f aca="false">J138</f>
        <v>10000</v>
      </c>
      <c r="K137" s="50" t="n">
        <f aca="false">K138</f>
        <v>0</v>
      </c>
      <c r="L137" s="51" t="n">
        <f aca="false">L138</f>
        <v>0</v>
      </c>
      <c r="M137" s="51" t="n">
        <f aca="false">M138</f>
        <v>-880</v>
      </c>
      <c r="N137" s="51" t="n">
        <f aca="false">N138</f>
        <v>0</v>
      </c>
      <c r="O137" s="51" t="n">
        <f aca="false">O138</f>
        <v>0</v>
      </c>
      <c r="P137" s="51" t="n">
        <f aca="false">P138</f>
        <v>0</v>
      </c>
      <c r="Q137" s="52" t="n">
        <f aca="false">Q138</f>
        <v>9120</v>
      </c>
      <c r="R137" s="50" t="n">
        <f aca="false">R138</f>
        <v>0</v>
      </c>
      <c r="S137" s="51" t="n">
        <f aca="false">S138</f>
        <v>0</v>
      </c>
      <c r="T137" s="51" t="n">
        <f aca="false">T138</f>
        <v>0</v>
      </c>
      <c r="U137" s="51" t="n">
        <f aca="false">U138</f>
        <v>0</v>
      </c>
      <c r="V137" s="51" t="n">
        <f aca="false">V138</f>
        <v>0</v>
      </c>
      <c r="W137" s="51" t="n">
        <f aca="false">W138</f>
        <v>0</v>
      </c>
      <c r="X137" s="52" t="n">
        <f aca="false">X138</f>
        <v>9120</v>
      </c>
      <c r="Y137" s="50" t="n">
        <f aca="false">Y138</f>
        <v>0</v>
      </c>
      <c r="Z137" s="51" t="n">
        <f aca="false">Z138</f>
        <v>-1689</v>
      </c>
      <c r="AA137" s="51" t="n">
        <f aca="false">AA138</f>
        <v>0</v>
      </c>
      <c r="AB137" s="51" t="n">
        <f aca="false">AB138</f>
        <v>0</v>
      </c>
      <c r="AC137" s="51" t="n">
        <f aca="false">AC138</f>
        <v>0</v>
      </c>
      <c r="AD137" s="51" t="n">
        <f aca="false">AD138</f>
        <v>0</v>
      </c>
      <c r="AE137" s="53" t="n">
        <f aca="false">AE138</f>
        <v>7431</v>
      </c>
      <c r="AF137" s="54" t="n">
        <f aca="false">AF138</f>
        <v>0</v>
      </c>
      <c r="AG137" s="51" t="n">
        <f aca="false">AG138</f>
        <v>0</v>
      </c>
      <c r="AH137" s="51" t="n">
        <f aca="false">AH138</f>
        <v>0</v>
      </c>
      <c r="AI137" s="51" t="n">
        <f aca="false">AI138</f>
        <v>0</v>
      </c>
      <c r="AJ137" s="51" t="n">
        <f aca="false">AJ138</f>
        <v>0</v>
      </c>
      <c r="AK137" s="51" t="n">
        <f aca="false">AK138</f>
        <v>0</v>
      </c>
      <c r="AL137" s="52" t="n">
        <f aca="false">AL138</f>
        <v>7431</v>
      </c>
      <c r="AM137" s="50" t="n">
        <f aca="false">AM138</f>
        <v>0</v>
      </c>
    </row>
    <row r="138" s="65" customFormat="true" ht="16.5" hidden="false" customHeight="false" outlineLevel="0" collapsed="false">
      <c r="A138" s="56" t="s">
        <v>36</v>
      </c>
      <c r="B138" s="57" t="s">
        <v>26</v>
      </c>
      <c r="C138" s="57" t="s">
        <v>89</v>
      </c>
      <c r="D138" s="70" t="s">
        <v>37</v>
      </c>
      <c r="E138" s="80"/>
      <c r="F138" s="59" t="n">
        <f aca="false">F139</f>
        <v>10000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59" t="n">
        <f aca="false">J139</f>
        <v>10000</v>
      </c>
      <c r="K138" s="59" t="n">
        <f aca="false">K139</f>
        <v>0</v>
      </c>
      <c r="L138" s="60" t="n">
        <f aca="false">L139</f>
        <v>0</v>
      </c>
      <c r="M138" s="60" t="n">
        <f aca="false">M139</f>
        <v>-880</v>
      </c>
      <c r="N138" s="60" t="n">
        <f aca="false">N139</f>
        <v>0</v>
      </c>
      <c r="O138" s="60" t="n">
        <f aca="false">O139</f>
        <v>0</v>
      </c>
      <c r="P138" s="60" t="n">
        <f aca="false">P139</f>
        <v>0</v>
      </c>
      <c r="Q138" s="61" t="n">
        <f aca="false">Q139</f>
        <v>9120</v>
      </c>
      <c r="R138" s="59" t="n">
        <f aca="false">R139</f>
        <v>0</v>
      </c>
      <c r="S138" s="60" t="n">
        <f aca="false">S139</f>
        <v>0</v>
      </c>
      <c r="T138" s="60" t="n">
        <f aca="false">T139</f>
        <v>0</v>
      </c>
      <c r="U138" s="60" t="n">
        <f aca="false">U139</f>
        <v>0</v>
      </c>
      <c r="V138" s="60" t="n">
        <f aca="false">V139</f>
        <v>0</v>
      </c>
      <c r="W138" s="60" t="n">
        <f aca="false">W139</f>
        <v>0</v>
      </c>
      <c r="X138" s="61" t="n">
        <f aca="false">X139</f>
        <v>9120</v>
      </c>
      <c r="Y138" s="59" t="n">
        <f aca="false">Y139</f>
        <v>0</v>
      </c>
      <c r="Z138" s="60" t="n">
        <f aca="false">Z139</f>
        <v>-1689</v>
      </c>
      <c r="AA138" s="60" t="n">
        <f aca="false">AA139</f>
        <v>0</v>
      </c>
      <c r="AB138" s="60" t="n">
        <f aca="false">AB139</f>
        <v>0</v>
      </c>
      <c r="AC138" s="60" t="n">
        <f aca="false">AC139</f>
        <v>0</v>
      </c>
      <c r="AD138" s="60" t="n">
        <f aca="false">AD139</f>
        <v>0</v>
      </c>
      <c r="AE138" s="62" t="n">
        <f aca="false">AE139</f>
        <v>7431</v>
      </c>
      <c r="AF138" s="63" t="n">
        <f aca="false">AF139</f>
        <v>0</v>
      </c>
      <c r="AG138" s="60" t="n">
        <f aca="false">AG139</f>
        <v>0</v>
      </c>
      <c r="AH138" s="60" t="n">
        <f aca="false">AH139</f>
        <v>0</v>
      </c>
      <c r="AI138" s="60" t="n">
        <f aca="false">AI139</f>
        <v>0</v>
      </c>
      <c r="AJ138" s="60" t="n">
        <f aca="false">AJ139</f>
        <v>0</v>
      </c>
      <c r="AK138" s="60" t="n">
        <f aca="false">AK139</f>
        <v>0</v>
      </c>
      <c r="AL138" s="61" t="n">
        <f aca="false">AL139</f>
        <v>7431</v>
      </c>
      <c r="AM138" s="59" t="n">
        <f aca="false">AM139</f>
        <v>0</v>
      </c>
    </row>
    <row r="139" s="65" customFormat="true" ht="16.5" hidden="false" customHeight="false" outlineLevel="0" collapsed="false">
      <c r="A139" s="56" t="s">
        <v>88</v>
      </c>
      <c r="B139" s="57" t="s">
        <v>26</v>
      </c>
      <c r="C139" s="57" t="s">
        <v>89</v>
      </c>
      <c r="D139" s="58" t="s">
        <v>90</v>
      </c>
      <c r="E139" s="80"/>
      <c r="F139" s="59" t="n">
        <f aca="false">F140</f>
        <v>10000</v>
      </c>
      <c r="G139" s="59" t="n">
        <f aca="false">G140</f>
        <v>0</v>
      </c>
      <c r="H139" s="59" t="n">
        <f aca="false">H140</f>
        <v>0</v>
      </c>
      <c r="I139" s="59" t="n">
        <f aca="false">I140</f>
        <v>0</v>
      </c>
      <c r="J139" s="59" t="n">
        <f aca="false">J140</f>
        <v>10000</v>
      </c>
      <c r="K139" s="59" t="n">
        <f aca="false">K140</f>
        <v>0</v>
      </c>
      <c r="L139" s="60" t="n">
        <f aca="false">L140</f>
        <v>0</v>
      </c>
      <c r="M139" s="60" t="n">
        <f aca="false">M140</f>
        <v>-880</v>
      </c>
      <c r="N139" s="60" t="n">
        <f aca="false">N140</f>
        <v>0</v>
      </c>
      <c r="O139" s="60" t="n">
        <f aca="false">O140</f>
        <v>0</v>
      </c>
      <c r="P139" s="60" t="n">
        <f aca="false">P140</f>
        <v>0</v>
      </c>
      <c r="Q139" s="61" t="n">
        <f aca="false">Q140</f>
        <v>9120</v>
      </c>
      <c r="R139" s="59" t="n">
        <f aca="false">R140</f>
        <v>0</v>
      </c>
      <c r="S139" s="60" t="n">
        <f aca="false">S140</f>
        <v>0</v>
      </c>
      <c r="T139" s="60" t="n">
        <f aca="false">T140</f>
        <v>0</v>
      </c>
      <c r="U139" s="60" t="n">
        <f aca="false">U140</f>
        <v>0</v>
      </c>
      <c r="V139" s="60" t="n">
        <f aca="false">V140</f>
        <v>0</v>
      </c>
      <c r="W139" s="60" t="n">
        <f aca="false">W140</f>
        <v>0</v>
      </c>
      <c r="X139" s="61" t="n">
        <f aca="false">X140</f>
        <v>9120</v>
      </c>
      <c r="Y139" s="59" t="n">
        <f aca="false">Y140</f>
        <v>0</v>
      </c>
      <c r="Z139" s="60" t="n">
        <f aca="false">Z140</f>
        <v>-1689</v>
      </c>
      <c r="AA139" s="60" t="n">
        <f aca="false">AA140</f>
        <v>0</v>
      </c>
      <c r="AB139" s="60" t="n">
        <f aca="false">AB140</f>
        <v>0</v>
      </c>
      <c r="AC139" s="60" t="n">
        <f aca="false">AC140</f>
        <v>0</v>
      </c>
      <c r="AD139" s="60" t="n">
        <f aca="false">AD140</f>
        <v>0</v>
      </c>
      <c r="AE139" s="62" t="n">
        <f aca="false">AE140</f>
        <v>7431</v>
      </c>
      <c r="AF139" s="63" t="n">
        <f aca="false">AF140</f>
        <v>0</v>
      </c>
      <c r="AG139" s="60" t="n">
        <f aca="false">AG140</f>
        <v>0</v>
      </c>
      <c r="AH139" s="60" t="n">
        <f aca="false">AH140</f>
        <v>0</v>
      </c>
      <c r="AI139" s="60" t="n">
        <f aca="false">AI140</f>
        <v>0</v>
      </c>
      <c r="AJ139" s="60" t="n">
        <f aca="false">AJ140</f>
        <v>0</v>
      </c>
      <c r="AK139" s="60" t="n">
        <f aca="false">AK140</f>
        <v>0</v>
      </c>
      <c r="AL139" s="61" t="n">
        <f aca="false">AL140</f>
        <v>7431</v>
      </c>
      <c r="AM139" s="59" t="n">
        <f aca="false">AM140</f>
        <v>0</v>
      </c>
    </row>
    <row r="140" s="65" customFormat="true" ht="33" hidden="false" customHeight="false" outlineLevel="0" collapsed="false">
      <c r="A140" s="56" t="s">
        <v>91</v>
      </c>
      <c r="B140" s="57" t="s">
        <v>26</v>
      </c>
      <c r="C140" s="57" t="s">
        <v>89</v>
      </c>
      <c r="D140" s="58" t="s">
        <v>92</v>
      </c>
      <c r="E140" s="57"/>
      <c r="F140" s="59" t="n">
        <f aca="false">F141</f>
        <v>10000</v>
      </c>
      <c r="G140" s="59" t="n">
        <f aca="false">G141</f>
        <v>0</v>
      </c>
      <c r="H140" s="59" t="n">
        <f aca="false">H141</f>
        <v>0</v>
      </c>
      <c r="I140" s="59" t="n">
        <f aca="false">I141</f>
        <v>0</v>
      </c>
      <c r="J140" s="59" t="n">
        <f aca="false">J141</f>
        <v>10000</v>
      </c>
      <c r="K140" s="59" t="n">
        <f aca="false">K141</f>
        <v>0</v>
      </c>
      <c r="L140" s="60" t="n">
        <f aca="false">L141</f>
        <v>0</v>
      </c>
      <c r="M140" s="60" t="n">
        <f aca="false">M141</f>
        <v>-880</v>
      </c>
      <c r="N140" s="60" t="n">
        <f aca="false">N141</f>
        <v>0</v>
      </c>
      <c r="O140" s="60" t="n">
        <f aca="false">O141</f>
        <v>0</v>
      </c>
      <c r="P140" s="60" t="n">
        <f aca="false">P141</f>
        <v>0</v>
      </c>
      <c r="Q140" s="61" t="n">
        <f aca="false">Q141</f>
        <v>9120</v>
      </c>
      <c r="R140" s="59" t="n">
        <f aca="false">R141</f>
        <v>0</v>
      </c>
      <c r="S140" s="60" t="n">
        <f aca="false">S141</f>
        <v>0</v>
      </c>
      <c r="T140" s="60" t="n">
        <f aca="false">T141</f>
        <v>0</v>
      </c>
      <c r="U140" s="60" t="n">
        <f aca="false">U141</f>
        <v>0</v>
      </c>
      <c r="V140" s="60" t="n">
        <f aca="false">V141</f>
        <v>0</v>
      </c>
      <c r="W140" s="60" t="n">
        <f aca="false">W141</f>
        <v>0</v>
      </c>
      <c r="X140" s="61" t="n">
        <f aca="false">X141</f>
        <v>9120</v>
      </c>
      <c r="Y140" s="59" t="n">
        <f aca="false">Y141</f>
        <v>0</v>
      </c>
      <c r="Z140" s="60" t="n">
        <f aca="false">Z141</f>
        <v>-1689</v>
      </c>
      <c r="AA140" s="60" t="n">
        <f aca="false">AA141</f>
        <v>0</v>
      </c>
      <c r="AB140" s="60" t="n">
        <f aca="false">AB141</f>
        <v>0</v>
      </c>
      <c r="AC140" s="60" t="n">
        <f aca="false">AC141</f>
        <v>0</v>
      </c>
      <c r="AD140" s="60" t="n">
        <f aca="false">AD141</f>
        <v>0</v>
      </c>
      <c r="AE140" s="62" t="n">
        <f aca="false">AE141</f>
        <v>7431</v>
      </c>
      <c r="AF140" s="63" t="n">
        <f aca="false">AF141</f>
        <v>0</v>
      </c>
      <c r="AG140" s="60" t="n">
        <f aca="false">AG141</f>
        <v>0</v>
      </c>
      <c r="AH140" s="60" t="n">
        <f aca="false">AH141</f>
        <v>0</v>
      </c>
      <c r="AI140" s="60" t="n">
        <f aca="false">AI141</f>
        <v>0</v>
      </c>
      <c r="AJ140" s="60" t="n">
        <f aca="false">AJ141</f>
        <v>0</v>
      </c>
      <c r="AK140" s="60" t="n">
        <f aca="false">AK141</f>
        <v>0</v>
      </c>
      <c r="AL140" s="61" t="n">
        <f aca="false">AL141</f>
        <v>7431</v>
      </c>
      <c r="AM140" s="59" t="n">
        <f aca="false">AM141</f>
        <v>0</v>
      </c>
    </row>
    <row r="141" s="65" customFormat="true" ht="16.5" hidden="false" customHeight="false" outlineLevel="0" collapsed="false">
      <c r="A141" s="56" t="s">
        <v>53</v>
      </c>
      <c r="B141" s="57" t="s">
        <v>26</v>
      </c>
      <c r="C141" s="57" t="s">
        <v>89</v>
      </c>
      <c r="D141" s="58" t="s">
        <v>92</v>
      </c>
      <c r="E141" s="66" t="n">
        <v>800</v>
      </c>
      <c r="F141" s="59" t="n">
        <f aca="false">F142</f>
        <v>10000</v>
      </c>
      <c r="G141" s="59" t="n">
        <f aca="false">G142</f>
        <v>0</v>
      </c>
      <c r="H141" s="59" t="n">
        <f aca="false">H142</f>
        <v>0</v>
      </c>
      <c r="I141" s="59" t="n">
        <f aca="false">I142</f>
        <v>0</v>
      </c>
      <c r="J141" s="59" t="n">
        <f aca="false">J142</f>
        <v>10000</v>
      </c>
      <c r="K141" s="59" t="n">
        <f aca="false">K142</f>
        <v>0</v>
      </c>
      <c r="L141" s="60" t="n">
        <f aca="false">L142</f>
        <v>0</v>
      </c>
      <c r="M141" s="60" t="n">
        <f aca="false">M142</f>
        <v>-880</v>
      </c>
      <c r="N141" s="60" t="n">
        <f aca="false">N142</f>
        <v>0</v>
      </c>
      <c r="O141" s="60" t="n">
        <f aca="false">O142</f>
        <v>0</v>
      </c>
      <c r="P141" s="60" t="n">
        <f aca="false">P142</f>
        <v>0</v>
      </c>
      <c r="Q141" s="61" t="n">
        <f aca="false">Q142</f>
        <v>9120</v>
      </c>
      <c r="R141" s="59" t="n">
        <f aca="false">R142</f>
        <v>0</v>
      </c>
      <c r="S141" s="60" t="n">
        <f aca="false">S142</f>
        <v>0</v>
      </c>
      <c r="T141" s="60" t="n">
        <f aca="false">T142</f>
        <v>0</v>
      </c>
      <c r="U141" s="60" t="n">
        <f aca="false">U142</f>
        <v>0</v>
      </c>
      <c r="V141" s="60" t="n">
        <f aca="false">V142</f>
        <v>0</v>
      </c>
      <c r="W141" s="60" t="n">
        <f aca="false">W142</f>
        <v>0</v>
      </c>
      <c r="X141" s="61" t="n">
        <f aca="false">X142</f>
        <v>9120</v>
      </c>
      <c r="Y141" s="59" t="n">
        <f aca="false">Y142</f>
        <v>0</v>
      </c>
      <c r="Z141" s="60" t="n">
        <f aca="false">Z142</f>
        <v>-1689</v>
      </c>
      <c r="AA141" s="60" t="n">
        <f aca="false">AA142</f>
        <v>0</v>
      </c>
      <c r="AB141" s="60" t="n">
        <f aca="false">AB142</f>
        <v>0</v>
      </c>
      <c r="AC141" s="60" t="n">
        <f aca="false">AC142</f>
        <v>0</v>
      </c>
      <c r="AD141" s="60" t="n">
        <f aca="false">AD142</f>
        <v>0</v>
      </c>
      <c r="AE141" s="62" t="n">
        <f aca="false">AE142</f>
        <v>7431</v>
      </c>
      <c r="AF141" s="63" t="n">
        <f aca="false">AF142</f>
        <v>0</v>
      </c>
      <c r="AG141" s="60" t="n">
        <f aca="false">AG142</f>
        <v>0</v>
      </c>
      <c r="AH141" s="60" t="n">
        <f aca="false">AH142</f>
        <v>0</v>
      </c>
      <c r="AI141" s="60" t="n">
        <f aca="false">AI142</f>
        <v>0</v>
      </c>
      <c r="AJ141" s="60" t="n">
        <f aca="false">AJ142</f>
        <v>0</v>
      </c>
      <c r="AK141" s="60" t="n">
        <f aca="false">AK142</f>
        <v>0</v>
      </c>
      <c r="AL141" s="61" t="n">
        <f aca="false">AL142</f>
        <v>7431</v>
      </c>
      <c r="AM141" s="59" t="n">
        <f aca="false">AM142</f>
        <v>0</v>
      </c>
    </row>
    <row r="142" s="65" customFormat="true" ht="16.5" hidden="false" customHeight="false" outlineLevel="0" collapsed="false">
      <c r="A142" s="56" t="s">
        <v>93</v>
      </c>
      <c r="B142" s="57" t="s">
        <v>26</v>
      </c>
      <c r="C142" s="57" t="s">
        <v>89</v>
      </c>
      <c r="D142" s="58" t="s">
        <v>92</v>
      </c>
      <c r="E142" s="66" t="n">
        <v>870</v>
      </c>
      <c r="F142" s="59" t="n">
        <v>10000</v>
      </c>
      <c r="G142" s="59"/>
      <c r="H142" s="59"/>
      <c r="I142" s="59"/>
      <c r="J142" s="59" t="n">
        <f aca="false">F142+H142</f>
        <v>10000</v>
      </c>
      <c r="K142" s="59" t="n">
        <f aca="false">G142+I142</f>
        <v>0</v>
      </c>
      <c r="L142" s="82"/>
      <c r="M142" s="82" t="n">
        <v>-880</v>
      </c>
      <c r="N142" s="82"/>
      <c r="O142" s="82"/>
      <c r="P142" s="82"/>
      <c r="Q142" s="61" t="n">
        <f aca="false">J142+L142+M142+N142+O142+P142</f>
        <v>9120</v>
      </c>
      <c r="R142" s="59" t="n">
        <f aca="false">K142+P142</f>
        <v>0</v>
      </c>
      <c r="S142" s="82"/>
      <c r="T142" s="69"/>
      <c r="U142" s="82"/>
      <c r="V142" s="82"/>
      <c r="W142" s="82"/>
      <c r="X142" s="61" t="n">
        <f aca="false">Q142+S142+T142+U142+V142+W142</f>
        <v>9120</v>
      </c>
      <c r="Y142" s="59" t="n">
        <f aca="false">R142+W142</f>
        <v>0</v>
      </c>
      <c r="Z142" s="82" t="n">
        <v>-1689</v>
      </c>
      <c r="AA142" s="69"/>
      <c r="AB142" s="82"/>
      <c r="AC142" s="82"/>
      <c r="AD142" s="82"/>
      <c r="AE142" s="62" t="n">
        <f aca="false">X142+Z142+AA142+AB142+AC142+AD142</f>
        <v>7431</v>
      </c>
      <c r="AF142" s="63" t="n">
        <f aca="false">Y142+AD142</f>
        <v>0</v>
      </c>
      <c r="AG142" s="69"/>
      <c r="AH142" s="69"/>
      <c r="AI142" s="82"/>
      <c r="AJ142" s="82"/>
      <c r="AK142" s="82"/>
      <c r="AL142" s="61" t="n">
        <f aca="false">AE142+AG142+AH142+AI142+AJ142+AK142</f>
        <v>7431</v>
      </c>
      <c r="AM142" s="59" t="n">
        <f aca="false">AF142+AK142</f>
        <v>0</v>
      </c>
    </row>
    <row r="143" customFormat="false" ht="15" hidden="false" customHeight="false" outlineLevel="0" collapsed="false">
      <c r="A143" s="113"/>
      <c r="B143" s="114"/>
      <c r="C143" s="114"/>
      <c r="D143" s="115"/>
      <c r="E143" s="114"/>
      <c r="F143" s="116" t="n">
        <v>0</v>
      </c>
      <c r="G143" s="116"/>
      <c r="H143" s="116" t="n">
        <v>0</v>
      </c>
      <c r="I143" s="116"/>
      <c r="J143" s="116" t="n">
        <v>0</v>
      </c>
      <c r="K143" s="116"/>
      <c r="L143" s="117"/>
      <c r="M143" s="117"/>
      <c r="N143" s="117"/>
      <c r="O143" s="117"/>
      <c r="P143" s="117"/>
      <c r="Q143" s="118"/>
      <c r="R143" s="119"/>
      <c r="S143" s="117"/>
      <c r="T143" s="117"/>
      <c r="U143" s="117"/>
      <c r="V143" s="117"/>
      <c r="W143" s="117"/>
      <c r="X143" s="118"/>
      <c r="Y143" s="119"/>
      <c r="Z143" s="117"/>
      <c r="AA143" s="117"/>
      <c r="AB143" s="117"/>
      <c r="AC143" s="117"/>
      <c r="AD143" s="117"/>
      <c r="AE143" s="120"/>
      <c r="AF143" s="121"/>
      <c r="AG143" s="117"/>
      <c r="AH143" s="117"/>
      <c r="AI143" s="117"/>
      <c r="AJ143" s="117"/>
      <c r="AK143" s="117"/>
      <c r="AL143" s="118"/>
      <c r="AM143" s="119"/>
    </row>
    <row r="144" customFormat="false" ht="18.75" hidden="false" customHeight="false" outlineLevel="0" collapsed="false">
      <c r="A144" s="47" t="s">
        <v>94</v>
      </c>
      <c r="B144" s="48" t="s">
        <v>26</v>
      </c>
      <c r="C144" s="48" t="s">
        <v>95</v>
      </c>
      <c r="D144" s="79"/>
      <c r="E144" s="48"/>
      <c r="F144" s="50" t="n">
        <f aca="false">F145+F150+F155+F184+F188+F193+F281+F286+F300+F305+F277</f>
        <v>716711</v>
      </c>
      <c r="G144" s="50" t="n">
        <f aca="false">G145+G150+G155+G184+G188+G193+G281+G286+G305+G277</f>
        <v>0</v>
      </c>
      <c r="H144" s="50" t="n">
        <f aca="false">H145+H150+H155+H184+H188+H193+H281+H286+H300+H305+H277</f>
        <v>-112933</v>
      </c>
      <c r="I144" s="50" t="n">
        <f aca="false">I145+I150+I155+I184+I188+I193+I281+I286+I305+I277</f>
        <v>5336</v>
      </c>
      <c r="J144" s="50" t="n">
        <f aca="false">J145+J150+J155+J184+J188+J193+J281+J286+J300+J305+J277</f>
        <v>603778</v>
      </c>
      <c r="K144" s="50" t="n">
        <f aca="false">K145+K150+K155+K184+K188+K193+K281+K286+K305+K277</f>
        <v>5336</v>
      </c>
      <c r="L144" s="51" t="n">
        <f aca="false">L145+L150+L155+L184+L188+L193+L281+L286+L305+L277</f>
        <v>0</v>
      </c>
      <c r="M144" s="51" t="n">
        <f aca="false">M145+M150+M155+M184+M188+M193+M281+M286+M305+M277</f>
        <v>0</v>
      </c>
      <c r="N144" s="51" t="n">
        <f aca="false">N145+N150+N155+N184+N188+N193+N281+N286+N305+N277</f>
        <v>13100</v>
      </c>
      <c r="O144" s="51" t="n">
        <f aca="false">O145+O150+O155+O184+O188+O193+O281+O286+O305+O277</f>
        <v>0</v>
      </c>
      <c r="P144" s="51" t="n">
        <f aca="false">P145+P150+P155+P184+P188+P193+P281+P286+P305+P277</f>
        <v>0</v>
      </c>
      <c r="Q144" s="52" t="n">
        <f aca="false">Q145+Q150+Q155+Q184+Q188+Q193+Q281+Q286+Q305+Q277+Q304</f>
        <v>616878</v>
      </c>
      <c r="R144" s="50" t="n">
        <f aca="false">R145+R150+R155+R184+R188+R193+R281+R286+R305+R277</f>
        <v>5336</v>
      </c>
      <c r="S144" s="51" t="n">
        <f aca="false">S145+S150+S155+S184+S188+S193+S281+S286+S305+S277</f>
        <v>0</v>
      </c>
      <c r="T144" s="51" t="n">
        <f aca="false">T145+T150+T155+T184+T188+T193+T281+T286+T305+T277</f>
        <v>0</v>
      </c>
      <c r="U144" s="51" t="n">
        <f aca="false">U145+U150+U155+U184+U188+U193+U281+U286+U305+U277</f>
        <v>0</v>
      </c>
      <c r="V144" s="51" t="n">
        <f aca="false">V145+V150+V155+V184+V188+V193+V281+V286+V305+V277</f>
        <v>0</v>
      </c>
      <c r="W144" s="51" t="n">
        <f aca="false">W145+W150+W155+W184+W188+W193+W281+W286+W305+W277</f>
        <v>0</v>
      </c>
      <c r="X144" s="52" t="n">
        <f aca="false">X145+X150+X155+X184+X188+X193+X281+X286+X305+X277+X304</f>
        <v>616878</v>
      </c>
      <c r="Y144" s="50" t="n">
        <f aca="false">Y145+Y150+Y155+Y184+Y188+Y193+Y281+Y286+Y305+Y277</f>
        <v>5336</v>
      </c>
      <c r="Z144" s="51" t="n">
        <f aca="false">Z145+Z150+Z155+Z184+Z188+Z193+Z281+Z286+Z305+Z277</f>
        <v>0</v>
      </c>
      <c r="AA144" s="51" t="n">
        <f aca="false">AA145+AA150+AA155+AA184+AA188+AA193+AA281+AA286+AA305+AA277</f>
        <v>0</v>
      </c>
      <c r="AB144" s="51" t="n">
        <f aca="false">AB145+AB150+AB155+AB184+AB188+AB193+AB281+AB286+AB305+AB277</f>
        <v>4647</v>
      </c>
      <c r="AC144" s="51" t="n">
        <f aca="false">AC145+AC150+AC155+AC184+AC188+AC193+AC281+AC286+AC305+AC277</f>
        <v>0</v>
      </c>
      <c r="AD144" s="51" t="n">
        <f aca="false">AD145+AD150+AD155+AD184+AD188+AD193+AD281+AD286+AD305+AD277</f>
        <v>565</v>
      </c>
      <c r="AE144" s="53" t="n">
        <f aca="false">AE145+AE150+AE155+AE184+AE188+AE193+AE281+AE286+AE305+AE277+AE304</f>
        <v>622090</v>
      </c>
      <c r="AF144" s="54" t="n">
        <f aca="false">AF145+AF150+AF155+AF184+AF188+AF193+AF281+AF286+AF305+AF277</f>
        <v>5901</v>
      </c>
      <c r="AG144" s="51" t="n">
        <f aca="false">AG145+AG150+AG155+AG184+AG188+AG193+AG281+AG286+AG305+AG277</f>
        <v>0</v>
      </c>
      <c r="AH144" s="51" t="n">
        <f aca="false">AH145+AH150+AH155+AH184+AH188+AH193+AH281+AH286+AH305+AH277</f>
        <v>0</v>
      </c>
      <c r="AI144" s="51" t="n">
        <f aca="false">AI145+AI150+AI155+AI184+AI188+AI193+AI281+AI286+AI305+AI277</f>
        <v>0</v>
      </c>
      <c r="AJ144" s="51" t="n">
        <f aca="false">AJ145+AJ150+AJ155+AJ184+AJ188+AJ193+AJ281+AJ286+AJ305+AJ277</f>
        <v>0</v>
      </c>
      <c r="AK144" s="51" t="n">
        <f aca="false">AK145+AK150+AK155+AK184+AK188+AK193+AK281+AK286+AK305+AK277</f>
        <v>0</v>
      </c>
      <c r="AL144" s="52" t="n">
        <f aca="false">AL145+AL150+AL155+AL184+AL188+AL193+AL281+AL286+AL305+AL277+AL304</f>
        <v>622090</v>
      </c>
      <c r="AM144" s="50" t="n">
        <f aca="false">AM145+AM150+AM155+AM184+AM188+AM193+AM281+AM286+AM305+AM277</f>
        <v>5901</v>
      </c>
    </row>
    <row r="145" customFormat="false" ht="33" hidden="true" customHeight="false" outlineLevel="0" collapsed="false">
      <c r="A145" s="68" t="s">
        <v>96</v>
      </c>
      <c r="B145" s="57" t="s">
        <v>26</v>
      </c>
      <c r="C145" s="57" t="s">
        <v>95</v>
      </c>
      <c r="D145" s="64" t="s">
        <v>97</v>
      </c>
      <c r="E145" s="122"/>
      <c r="F145" s="71" t="n">
        <f aca="false">F146</f>
        <v>0</v>
      </c>
      <c r="G145" s="71" t="n">
        <f aca="false">G146</f>
        <v>0</v>
      </c>
      <c r="H145" s="71" t="n">
        <f aca="false">H146</f>
        <v>0</v>
      </c>
      <c r="I145" s="71" t="n">
        <f aca="false">I146</f>
        <v>0</v>
      </c>
      <c r="J145" s="71" t="n">
        <f aca="false">J146</f>
        <v>0</v>
      </c>
      <c r="K145" s="71" t="n">
        <f aca="false">K146</f>
        <v>0</v>
      </c>
      <c r="L145" s="71" t="n">
        <f aca="false">L146</f>
        <v>0</v>
      </c>
      <c r="M145" s="71" t="n">
        <f aca="false">M146</f>
        <v>0</v>
      </c>
      <c r="N145" s="71" t="n">
        <f aca="false">N146</f>
        <v>0</v>
      </c>
      <c r="O145" s="71" t="n">
        <f aca="false">O146</f>
        <v>0</v>
      </c>
      <c r="P145" s="71" t="n">
        <f aca="false">P146</f>
        <v>0</v>
      </c>
      <c r="Q145" s="123" t="n">
        <f aca="false">Q146</f>
        <v>0</v>
      </c>
      <c r="R145" s="71" t="n">
        <f aca="false">R146</f>
        <v>0</v>
      </c>
      <c r="S145" s="71" t="n">
        <f aca="false">S146</f>
        <v>0</v>
      </c>
      <c r="T145" s="71" t="n">
        <f aca="false">T146</f>
        <v>0</v>
      </c>
      <c r="U145" s="71" t="n">
        <f aca="false">U146</f>
        <v>0</v>
      </c>
      <c r="V145" s="71" t="n">
        <f aca="false">V146</f>
        <v>0</v>
      </c>
      <c r="W145" s="71" t="n">
        <f aca="false">W146</f>
        <v>0</v>
      </c>
      <c r="X145" s="123" t="n">
        <f aca="false">X146</f>
        <v>0</v>
      </c>
      <c r="Y145" s="71" t="n">
        <f aca="false">Y146</f>
        <v>0</v>
      </c>
      <c r="Z145" s="71" t="n">
        <f aca="false">Z146</f>
        <v>0</v>
      </c>
      <c r="AA145" s="71" t="n">
        <f aca="false">AA146</f>
        <v>0</v>
      </c>
      <c r="AB145" s="71" t="n">
        <f aca="false">AB146</f>
        <v>0</v>
      </c>
      <c r="AC145" s="71" t="n">
        <f aca="false">AC146</f>
        <v>0</v>
      </c>
      <c r="AD145" s="71" t="n">
        <f aca="false">AD146</f>
        <v>0</v>
      </c>
      <c r="AE145" s="62" t="n">
        <f aca="false">AE146</f>
        <v>0</v>
      </c>
      <c r="AF145" s="63" t="n">
        <f aca="false">AF146</f>
        <v>0</v>
      </c>
      <c r="AG145" s="60" t="n">
        <f aca="false">AG146</f>
        <v>0</v>
      </c>
      <c r="AH145" s="60" t="n">
        <f aca="false">AH146</f>
        <v>0</v>
      </c>
      <c r="AI145" s="60" t="n">
        <f aca="false">AI146</f>
        <v>0</v>
      </c>
      <c r="AJ145" s="60" t="n">
        <f aca="false">AJ146</f>
        <v>0</v>
      </c>
      <c r="AK145" s="60" t="n">
        <f aca="false">AK146</f>
        <v>0</v>
      </c>
      <c r="AL145" s="61" t="n">
        <f aca="false">AL146</f>
        <v>0</v>
      </c>
      <c r="AM145" s="59" t="n">
        <f aca="false">AM146</f>
        <v>0</v>
      </c>
    </row>
    <row r="146" customFormat="false" ht="16.5" hidden="true" customHeight="false" outlineLevel="0" collapsed="false">
      <c r="A146" s="107" t="s">
        <v>84</v>
      </c>
      <c r="B146" s="57" t="s">
        <v>26</v>
      </c>
      <c r="C146" s="57" t="s">
        <v>95</v>
      </c>
      <c r="D146" s="58" t="s">
        <v>98</v>
      </c>
      <c r="E146" s="124"/>
      <c r="F146" s="71" t="n">
        <f aca="false">F147</f>
        <v>0</v>
      </c>
      <c r="G146" s="71" t="n">
        <f aca="false">G147</f>
        <v>0</v>
      </c>
      <c r="H146" s="71" t="n">
        <f aca="false">H147</f>
        <v>0</v>
      </c>
      <c r="I146" s="71" t="n">
        <f aca="false">I147</f>
        <v>0</v>
      </c>
      <c r="J146" s="71" t="n">
        <f aca="false">J147</f>
        <v>0</v>
      </c>
      <c r="K146" s="71" t="n">
        <f aca="false">K147</f>
        <v>0</v>
      </c>
      <c r="L146" s="71" t="n">
        <f aca="false">L147</f>
        <v>0</v>
      </c>
      <c r="M146" s="71" t="n">
        <f aca="false">M147</f>
        <v>0</v>
      </c>
      <c r="N146" s="71" t="n">
        <f aca="false">N147</f>
        <v>0</v>
      </c>
      <c r="O146" s="71" t="n">
        <f aca="false">O147</f>
        <v>0</v>
      </c>
      <c r="P146" s="71" t="n">
        <f aca="false">P147</f>
        <v>0</v>
      </c>
      <c r="Q146" s="123" t="n">
        <f aca="false">Q147</f>
        <v>0</v>
      </c>
      <c r="R146" s="71" t="n">
        <f aca="false">R147</f>
        <v>0</v>
      </c>
      <c r="S146" s="71" t="n">
        <f aca="false">S147</f>
        <v>0</v>
      </c>
      <c r="T146" s="71" t="n">
        <f aca="false">T147</f>
        <v>0</v>
      </c>
      <c r="U146" s="71" t="n">
        <f aca="false">U147</f>
        <v>0</v>
      </c>
      <c r="V146" s="71" t="n">
        <f aca="false">V147</f>
        <v>0</v>
      </c>
      <c r="W146" s="71" t="n">
        <f aca="false">W147</f>
        <v>0</v>
      </c>
      <c r="X146" s="123" t="n">
        <f aca="false">X147</f>
        <v>0</v>
      </c>
      <c r="Y146" s="71" t="n">
        <f aca="false">Y147</f>
        <v>0</v>
      </c>
      <c r="Z146" s="71" t="n">
        <f aca="false">Z147</f>
        <v>0</v>
      </c>
      <c r="AA146" s="71" t="n">
        <f aca="false">AA147</f>
        <v>0</v>
      </c>
      <c r="AB146" s="71" t="n">
        <f aca="false">AB147</f>
        <v>0</v>
      </c>
      <c r="AC146" s="71" t="n">
        <f aca="false">AC147</f>
        <v>0</v>
      </c>
      <c r="AD146" s="71" t="n">
        <f aca="false">AD147</f>
        <v>0</v>
      </c>
      <c r="AE146" s="62" t="n">
        <f aca="false">AE147</f>
        <v>0</v>
      </c>
      <c r="AF146" s="63" t="n">
        <f aca="false">AF147</f>
        <v>0</v>
      </c>
      <c r="AG146" s="60" t="n">
        <f aca="false">AG147</f>
        <v>0</v>
      </c>
      <c r="AH146" s="60" t="n">
        <f aca="false">AH147</f>
        <v>0</v>
      </c>
      <c r="AI146" s="60" t="n">
        <f aca="false">AI147</f>
        <v>0</v>
      </c>
      <c r="AJ146" s="60" t="n">
        <f aca="false">AJ147</f>
        <v>0</v>
      </c>
      <c r="AK146" s="60" t="n">
        <f aca="false">AK147</f>
        <v>0</v>
      </c>
      <c r="AL146" s="61" t="n">
        <f aca="false">AL147</f>
        <v>0</v>
      </c>
      <c r="AM146" s="59" t="n">
        <f aca="false">AM147</f>
        <v>0</v>
      </c>
    </row>
    <row r="147" customFormat="false" ht="33" hidden="true" customHeight="false" outlineLevel="0" collapsed="false">
      <c r="A147" s="107" t="s">
        <v>99</v>
      </c>
      <c r="B147" s="57" t="s">
        <v>26</v>
      </c>
      <c r="C147" s="57" t="s">
        <v>95</v>
      </c>
      <c r="D147" s="64" t="s">
        <v>100</v>
      </c>
      <c r="E147" s="124"/>
      <c r="F147" s="71" t="n">
        <f aca="false">F148</f>
        <v>0</v>
      </c>
      <c r="G147" s="71" t="n">
        <f aca="false">G148</f>
        <v>0</v>
      </c>
      <c r="H147" s="71" t="n">
        <f aca="false">H148</f>
        <v>0</v>
      </c>
      <c r="I147" s="71" t="n">
        <f aca="false">I148</f>
        <v>0</v>
      </c>
      <c r="J147" s="71" t="n">
        <f aca="false">J148</f>
        <v>0</v>
      </c>
      <c r="K147" s="71" t="n">
        <f aca="false">K148</f>
        <v>0</v>
      </c>
      <c r="L147" s="71" t="n">
        <f aca="false">L148</f>
        <v>0</v>
      </c>
      <c r="M147" s="71" t="n">
        <f aca="false">M148</f>
        <v>0</v>
      </c>
      <c r="N147" s="71" t="n">
        <f aca="false">N148</f>
        <v>0</v>
      </c>
      <c r="O147" s="71" t="n">
        <f aca="false">O148</f>
        <v>0</v>
      </c>
      <c r="P147" s="71" t="n">
        <f aca="false">P148</f>
        <v>0</v>
      </c>
      <c r="Q147" s="123" t="n">
        <f aca="false">Q148</f>
        <v>0</v>
      </c>
      <c r="R147" s="71" t="n">
        <f aca="false">R148</f>
        <v>0</v>
      </c>
      <c r="S147" s="71" t="n">
        <f aca="false">S148</f>
        <v>0</v>
      </c>
      <c r="T147" s="71" t="n">
        <f aca="false">T148</f>
        <v>0</v>
      </c>
      <c r="U147" s="71" t="n">
        <f aca="false">U148</f>
        <v>0</v>
      </c>
      <c r="V147" s="71" t="n">
        <f aca="false">V148</f>
        <v>0</v>
      </c>
      <c r="W147" s="71" t="n">
        <f aca="false">W148</f>
        <v>0</v>
      </c>
      <c r="X147" s="123" t="n">
        <f aca="false">X148</f>
        <v>0</v>
      </c>
      <c r="Y147" s="71" t="n">
        <f aca="false">Y148</f>
        <v>0</v>
      </c>
      <c r="Z147" s="71" t="n">
        <f aca="false">Z148</f>
        <v>0</v>
      </c>
      <c r="AA147" s="71" t="n">
        <f aca="false">AA148</f>
        <v>0</v>
      </c>
      <c r="AB147" s="71" t="n">
        <f aca="false">AB148</f>
        <v>0</v>
      </c>
      <c r="AC147" s="71" t="n">
        <f aca="false">AC148</f>
        <v>0</v>
      </c>
      <c r="AD147" s="71" t="n">
        <f aca="false">AD148</f>
        <v>0</v>
      </c>
      <c r="AE147" s="62" t="n">
        <f aca="false">AE148</f>
        <v>0</v>
      </c>
      <c r="AF147" s="63" t="n">
        <f aca="false">AF148</f>
        <v>0</v>
      </c>
      <c r="AG147" s="60" t="n">
        <f aca="false">AG148</f>
        <v>0</v>
      </c>
      <c r="AH147" s="60" t="n">
        <f aca="false">AH148</f>
        <v>0</v>
      </c>
      <c r="AI147" s="60" t="n">
        <f aca="false">AI148</f>
        <v>0</v>
      </c>
      <c r="AJ147" s="60" t="n">
        <f aca="false">AJ148</f>
        <v>0</v>
      </c>
      <c r="AK147" s="60" t="n">
        <f aca="false">AK148</f>
        <v>0</v>
      </c>
      <c r="AL147" s="61" t="n">
        <f aca="false">AL148</f>
        <v>0</v>
      </c>
      <c r="AM147" s="59" t="n">
        <f aca="false">AM148</f>
        <v>0</v>
      </c>
    </row>
    <row r="148" customFormat="false" ht="33" hidden="true" customHeight="false" outlineLevel="0" collapsed="false">
      <c r="A148" s="107" t="s">
        <v>48</v>
      </c>
      <c r="B148" s="57" t="s">
        <v>26</v>
      </c>
      <c r="C148" s="57" t="s">
        <v>95</v>
      </c>
      <c r="D148" s="58" t="s">
        <v>100</v>
      </c>
      <c r="E148" s="66" t="n">
        <v>200</v>
      </c>
      <c r="F148" s="71" t="n">
        <f aca="false">F149</f>
        <v>0</v>
      </c>
      <c r="G148" s="71" t="n">
        <f aca="false">G149</f>
        <v>0</v>
      </c>
      <c r="H148" s="71" t="n">
        <f aca="false">H149</f>
        <v>0</v>
      </c>
      <c r="I148" s="71" t="n">
        <f aca="false">I149</f>
        <v>0</v>
      </c>
      <c r="J148" s="71" t="n">
        <f aca="false">J149</f>
        <v>0</v>
      </c>
      <c r="K148" s="71" t="n">
        <f aca="false">K149</f>
        <v>0</v>
      </c>
      <c r="L148" s="71" t="n">
        <f aca="false">L149</f>
        <v>0</v>
      </c>
      <c r="M148" s="71" t="n">
        <f aca="false">M149</f>
        <v>0</v>
      </c>
      <c r="N148" s="71" t="n">
        <f aca="false">N149</f>
        <v>0</v>
      </c>
      <c r="O148" s="71" t="n">
        <f aca="false">O149</f>
        <v>0</v>
      </c>
      <c r="P148" s="71" t="n">
        <f aca="false">P149</f>
        <v>0</v>
      </c>
      <c r="Q148" s="123" t="n">
        <f aca="false">Q149</f>
        <v>0</v>
      </c>
      <c r="R148" s="71" t="n">
        <f aca="false">R149</f>
        <v>0</v>
      </c>
      <c r="S148" s="71" t="n">
        <f aca="false">S149</f>
        <v>0</v>
      </c>
      <c r="T148" s="71" t="n">
        <f aca="false">T149</f>
        <v>0</v>
      </c>
      <c r="U148" s="71" t="n">
        <f aca="false">U149</f>
        <v>0</v>
      </c>
      <c r="V148" s="71" t="n">
        <f aca="false">V149</f>
        <v>0</v>
      </c>
      <c r="W148" s="71" t="n">
        <f aca="false">W149</f>
        <v>0</v>
      </c>
      <c r="X148" s="123" t="n">
        <f aca="false">X149</f>
        <v>0</v>
      </c>
      <c r="Y148" s="71" t="n">
        <f aca="false">Y149</f>
        <v>0</v>
      </c>
      <c r="Z148" s="71" t="n">
        <f aca="false">Z149</f>
        <v>0</v>
      </c>
      <c r="AA148" s="71" t="n">
        <f aca="false">AA149</f>
        <v>0</v>
      </c>
      <c r="AB148" s="71" t="n">
        <f aca="false">AB149</f>
        <v>0</v>
      </c>
      <c r="AC148" s="71" t="n">
        <f aca="false">AC149</f>
        <v>0</v>
      </c>
      <c r="AD148" s="71" t="n">
        <f aca="false">AD149</f>
        <v>0</v>
      </c>
      <c r="AE148" s="62" t="n">
        <f aca="false">AE149</f>
        <v>0</v>
      </c>
      <c r="AF148" s="63" t="n">
        <f aca="false">AF149</f>
        <v>0</v>
      </c>
      <c r="AG148" s="60" t="n">
        <f aca="false">AG149</f>
        <v>0</v>
      </c>
      <c r="AH148" s="60" t="n">
        <f aca="false">AH149</f>
        <v>0</v>
      </c>
      <c r="AI148" s="60" t="n">
        <f aca="false">AI149</f>
        <v>0</v>
      </c>
      <c r="AJ148" s="60" t="n">
        <f aca="false">AJ149</f>
        <v>0</v>
      </c>
      <c r="AK148" s="60" t="n">
        <f aca="false">AK149</f>
        <v>0</v>
      </c>
      <c r="AL148" s="61" t="n">
        <f aca="false">AL149</f>
        <v>0</v>
      </c>
      <c r="AM148" s="59" t="n">
        <f aca="false">AM149</f>
        <v>0</v>
      </c>
    </row>
    <row r="149" customFormat="false" ht="49.5" hidden="true" customHeight="false" outlineLevel="0" collapsed="false">
      <c r="A149" s="107" t="s">
        <v>49</v>
      </c>
      <c r="B149" s="57" t="s">
        <v>26</v>
      </c>
      <c r="C149" s="57" t="s">
        <v>95</v>
      </c>
      <c r="D149" s="64" t="s">
        <v>100</v>
      </c>
      <c r="E149" s="66" t="n">
        <v>240</v>
      </c>
      <c r="F149" s="71"/>
      <c r="G149" s="71"/>
      <c r="H149" s="71"/>
      <c r="I149" s="71"/>
      <c r="J149" s="71" t="n">
        <f aca="false">F149+H149</f>
        <v>0</v>
      </c>
      <c r="K149" s="71" t="n">
        <f aca="false">G149+I149</f>
        <v>0</v>
      </c>
      <c r="L149" s="71" t="n">
        <f aca="false">H149+J149</f>
        <v>0</v>
      </c>
      <c r="M149" s="71" t="n">
        <f aca="false">I149+K149</f>
        <v>0</v>
      </c>
      <c r="N149" s="71" t="n">
        <f aca="false">J149+L149</f>
        <v>0</v>
      </c>
      <c r="O149" s="71" t="n">
        <f aca="false">K149+M149</f>
        <v>0</v>
      </c>
      <c r="P149" s="71" t="n">
        <f aca="false">L149+N149</f>
        <v>0</v>
      </c>
      <c r="Q149" s="123" t="n">
        <f aca="false">M149+O149</f>
        <v>0</v>
      </c>
      <c r="R149" s="71" t="n">
        <f aca="false">N149+P149</f>
        <v>0</v>
      </c>
      <c r="S149" s="71" t="n">
        <f aca="false">O149+Q149</f>
        <v>0</v>
      </c>
      <c r="T149" s="71" t="n">
        <f aca="false">P149+R149</f>
        <v>0</v>
      </c>
      <c r="U149" s="71" t="n">
        <f aca="false">Q149+S149</f>
        <v>0</v>
      </c>
      <c r="V149" s="71" t="n">
        <f aca="false">R149+T149</f>
        <v>0</v>
      </c>
      <c r="W149" s="71" t="n">
        <f aca="false">S149+U149</f>
        <v>0</v>
      </c>
      <c r="X149" s="123" t="n">
        <f aca="false">T149+V149</f>
        <v>0</v>
      </c>
      <c r="Y149" s="71" t="n">
        <f aca="false">U149+W149</f>
        <v>0</v>
      </c>
      <c r="Z149" s="71" t="n">
        <f aca="false">V149+X149</f>
        <v>0</v>
      </c>
      <c r="AA149" s="71" t="n">
        <f aca="false">W149+Y149</f>
        <v>0</v>
      </c>
      <c r="AB149" s="71" t="n">
        <f aca="false">X149+Z149</f>
        <v>0</v>
      </c>
      <c r="AC149" s="71" t="n">
        <f aca="false">Y149+AA149</f>
        <v>0</v>
      </c>
      <c r="AD149" s="71" t="n">
        <f aca="false">Z149+AB149</f>
        <v>0</v>
      </c>
      <c r="AE149" s="62" t="n">
        <f aca="false">AA149+AC149</f>
        <v>0</v>
      </c>
      <c r="AF149" s="63" t="n">
        <f aca="false">AB149+AD149</f>
        <v>0</v>
      </c>
      <c r="AG149" s="60" t="n">
        <f aca="false">AC149+AE149</f>
        <v>0</v>
      </c>
      <c r="AH149" s="60" t="n">
        <f aca="false">AD149+AF149</f>
        <v>0</v>
      </c>
      <c r="AI149" s="60" t="n">
        <f aca="false">AE149+AG149</f>
        <v>0</v>
      </c>
      <c r="AJ149" s="60" t="n">
        <f aca="false">AF149+AH149</f>
        <v>0</v>
      </c>
      <c r="AK149" s="60" t="n">
        <f aca="false">AG149+AI149</f>
        <v>0</v>
      </c>
      <c r="AL149" s="61" t="n">
        <f aca="false">AH149+AJ149</f>
        <v>0</v>
      </c>
      <c r="AM149" s="59" t="n">
        <f aca="false">AI149+AK149</f>
        <v>0</v>
      </c>
    </row>
    <row r="150" customFormat="false" ht="99" hidden="false" customHeight="false" outlineLevel="0" collapsed="false">
      <c r="A150" s="107" t="s">
        <v>101</v>
      </c>
      <c r="B150" s="57" t="s">
        <v>26</v>
      </c>
      <c r="C150" s="57" t="s">
        <v>95</v>
      </c>
      <c r="D150" s="125" t="s">
        <v>102</v>
      </c>
      <c r="E150" s="57"/>
      <c r="F150" s="59" t="n">
        <f aca="false">F151</f>
        <v>568</v>
      </c>
      <c r="G150" s="59" t="n">
        <f aca="false">G151</f>
        <v>0</v>
      </c>
      <c r="H150" s="59" t="n">
        <f aca="false">H151</f>
        <v>0</v>
      </c>
      <c r="I150" s="59" t="n">
        <f aca="false">I151</f>
        <v>0</v>
      </c>
      <c r="J150" s="59" t="n">
        <f aca="false">J151</f>
        <v>568</v>
      </c>
      <c r="K150" s="59" t="n">
        <f aca="false">K151</f>
        <v>0</v>
      </c>
      <c r="L150" s="60" t="n">
        <f aca="false">L151</f>
        <v>0</v>
      </c>
      <c r="M150" s="60" t="n">
        <f aca="false">M151</f>
        <v>0</v>
      </c>
      <c r="N150" s="60" t="n">
        <f aca="false">N151</f>
        <v>0</v>
      </c>
      <c r="O150" s="60" t="n">
        <f aca="false">O151</f>
        <v>0</v>
      </c>
      <c r="P150" s="60" t="n">
        <f aca="false">P151</f>
        <v>0</v>
      </c>
      <c r="Q150" s="61" t="n">
        <f aca="false">Q151</f>
        <v>568</v>
      </c>
      <c r="R150" s="59" t="n">
        <f aca="false">R151</f>
        <v>0</v>
      </c>
      <c r="S150" s="60" t="n">
        <f aca="false">S151</f>
        <v>0</v>
      </c>
      <c r="T150" s="60" t="n">
        <f aca="false">T151</f>
        <v>0</v>
      </c>
      <c r="U150" s="60" t="n">
        <f aca="false">U151</f>
        <v>0</v>
      </c>
      <c r="V150" s="60" t="n">
        <f aca="false">V151</f>
        <v>0</v>
      </c>
      <c r="W150" s="60" t="n">
        <f aca="false">W151</f>
        <v>0</v>
      </c>
      <c r="X150" s="61" t="n">
        <f aca="false">X151</f>
        <v>568</v>
      </c>
      <c r="Y150" s="59" t="n">
        <f aca="false">Y151</f>
        <v>0</v>
      </c>
      <c r="Z150" s="60" t="n">
        <f aca="false">Z151</f>
        <v>0</v>
      </c>
      <c r="AA150" s="60" t="n">
        <f aca="false">AA151</f>
        <v>0</v>
      </c>
      <c r="AB150" s="60" t="n">
        <f aca="false">AB151</f>
        <v>0</v>
      </c>
      <c r="AC150" s="60" t="n">
        <f aca="false">AC151</f>
        <v>0</v>
      </c>
      <c r="AD150" s="60" t="n">
        <f aca="false">AD151</f>
        <v>0</v>
      </c>
      <c r="AE150" s="62" t="n">
        <f aca="false">AE151</f>
        <v>568</v>
      </c>
      <c r="AF150" s="63" t="n">
        <f aca="false">AF151</f>
        <v>0</v>
      </c>
      <c r="AG150" s="60" t="n">
        <f aca="false">AG151</f>
        <v>0</v>
      </c>
      <c r="AH150" s="60" t="n">
        <f aca="false">AH151</f>
        <v>0</v>
      </c>
      <c r="AI150" s="60" t="n">
        <f aca="false">AI151</f>
        <v>0</v>
      </c>
      <c r="AJ150" s="60" t="n">
        <f aca="false">AJ151</f>
        <v>0</v>
      </c>
      <c r="AK150" s="60" t="n">
        <f aca="false">AK151</f>
        <v>0</v>
      </c>
      <c r="AL150" s="61" t="n">
        <f aca="false">AL151</f>
        <v>568</v>
      </c>
      <c r="AM150" s="59" t="n">
        <f aca="false">AM151</f>
        <v>0</v>
      </c>
    </row>
    <row r="151" customFormat="false" ht="16.5" hidden="false" customHeight="false" outlineLevel="0" collapsed="false">
      <c r="A151" s="107" t="s">
        <v>84</v>
      </c>
      <c r="B151" s="57" t="s">
        <v>26</v>
      </c>
      <c r="C151" s="57" t="s">
        <v>95</v>
      </c>
      <c r="D151" s="125" t="s">
        <v>103</v>
      </c>
      <c r="E151" s="57"/>
      <c r="F151" s="59" t="n">
        <f aca="false">F152</f>
        <v>568</v>
      </c>
      <c r="G151" s="59" t="n">
        <f aca="false">G152</f>
        <v>0</v>
      </c>
      <c r="H151" s="59" t="n">
        <f aca="false">H152</f>
        <v>0</v>
      </c>
      <c r="I151" s="59" t="n">
        <f aca="false">I152</f>
        <v>0</v>
      </c>
      <c r="J151" s="59" t="n">
        <f aca="false">J152</f>
        <v>568</v>
      </c>
      <c r="K151" s="59" t="n">
        <f aca="false">K152</f>
        <v>0</v>
      </c>
      <c r="L151" s="60" t="n">
        <f aca="false">L152</f>
        <v>0</v>
      </c>
      <c r="M151" s="60" t="n">
        <f aca="false">M152</f>
        <v>0</v>
      </c>
      <c r="N151" s="60" t="n">
        <f aca="false">N152</f>
        <v>0</v>
      </c>
      <c r="O151" s="60" t="n">
        <f aca="false">O152</f>
        <v>0</v>
      </c>
      <c r="P151" s="60" t="n">
        <f aca="false">P152</f>
        <v>0</v>
      </c>
      <c r="Q151" s="61" t="n">
        <f aca="false">Q152</f>
        <v>568</v>
      </c>
      <c r="R151" s="59" t="n">
        <f aca="false">R152</f>
        <v>0</v>
      </c>
      <c r="S151" s="60" t="n">
        <f aca="false">S152</f>
        <v>0</v>
      </c>
      <c r="T151" s="60" t="n">
        <f aca="false">T152</f>
        <v>0</v>
      </c>
      <c r="U151" s="60" t="n">
        <f aca="false">U152</f>
        <v>0</v>
      </c>
      <c r="V151" s="60" t="n">
        <f aca="false">V152</f>
        <v>0</v>
      </c>
      <c r="W151" s="60" t="n">
        <f aca="false">W152</f>
        <v>0</v>
      </c>
      <c r="X151" s="61" t="n">
        <f aca="false">X152</f>
        <v>568</v>
      </c>
      <c r="Y151" s="59" t="n">
        <f aca="false">Y152</f>
        <v>0</v>
      </c>
      <c r="Z151" s="60" t="n">
        <f aca="false">Z152</f>
        <v>0</v>
      </c>
      <c r="AA151" s="60" t="n">
        <f aca="false">AA152</f>
        <v>0</v>
      </c>
      <c r="AB151" s="60" t="n">
        <f aca="false">AB152</f>
        <v>0</v>
      </c>
      <c r="AC151" s="60" t="n">
        <f aca="false">AC152</f>
        <v>0</v>
      </c>
      <c r="AD151" s="60" t="n">
        <f aca="false">AD152</f>
        <v>0</v>
      </c>
      <c r="AE151" s="62" t="n">
        <f aca="false">AE152</f>
        <v>568</v>
      </c>
      <c r="AF151" s="63" t="n">
        <f aca="false">AF152</f>
        <v>0</v>
      </c>
      <c r="AG151" s="60" t="n">
        <f aca="false">AG152</f>
        <v>0</v>
      </c>
      <c r="AH151" s="60" t="n">
        <f aca="false">AH152</f>
        <v>0</v>
      </c>
      <c r="AI151" s="60" t="n">
        <f aca="false">AI152</f>
        <v>0</v>
      </c>
      <c r="AJ151" s="60" t="n">
        <f aca="false">AJ152</f>
        <v>0</v>
      </c>
      <c r="AK151" s="60" t="n">
        <f aca="false">AK152</f>
        <v>0</v>
      </c>
      <c r="AL151" s="61" t="n">
        <f aca="false">AL152</f>
        <v>568</v>
      </c>
      <c r="AM151" s="59" t="n">
        <f aca="false">AM152</f>
        <v>0</v>
      </c>
    </row>
    <row r="152" customFormat="false" ht="33" hidden="false" customHeight="false" outlineLevel="0" collapsed="false">
      <c r="A152" s="107" t="s">
        <v>99</v>
      </c>
      <c r="B152" s="57" t="s">
        <v>26</v>
      </c>
      <c r="C152" s="57" t="s">
        <v>95</v>
      </c>
      <c r="D152" s="125" t="s">
        <v>104</v>
      </c>
      <c r="E152" s="57"/>
      <c r="F152" s="59" t="n">
        <f aca="false">F153</f>
        <v>568</v>
      </c>
      <c r="G152" s="59" t="n">
        <f aca="false">G153</f>
        <v>0</v>
      </c>
      <c r="H152" s="59" t="n">
        <f aca="false">H153</f>
        <v>0</v>
      </c>
      <c r="I152" s="59" t="n">
        <f aca="false">I153</f>
        <v>0</v>
      </c>
      <c r="J152" s="59" t="n">
        <f aca="false">J153</f>
        <v>568</v>
      </c>
      <c r="K152" s="59" t="n">
        <f aca="false">K153</f>
        <v>0</v>
      </c>
      <c r="L152" s="60" t="n">
        <f aca="false">L153</f>
        <v>0</v>
      </c>
      <c r="M152" s="60" t="n">
        <f aca="false">M153</f>
        <v>0</v>
      </c>
      <c r="N152" s="60" t="n">
        <f aca="false">N153</f>
        <v>0</v>
      </c>
      <c r="O152" s="60" t="n">
        <f aca="false">O153</f>
        <v>0</v>
      </c>
      <c r="P152" s="60" t="n">
        <f aca="false">P153</f>
        <v>0</v>
      </c>
      <c r="Q152" s="61" t="n">
        <f aca="false">Q153</f>
        <v>568</v>
      </c>
      <c r="R152" s="59" t="n">
        <f aca="false">R153</f>
        <v>0</v>
      </c>
      <c r="S152" s="60" t="n">
        <f aca="false">S153</f>
        <v>0</v>
      </c>
      <c r="T152" s="60" t="n">
        <f aca="false">T153</f>
        <v>0</v>
      </c>
      <c r="U152" s="60" t="n">
        <f aca="false">U153</f>
        <v>0</v>
      </c>
      <c r="V152" s="60" t="n">
        <f aca="false">V153</f>
        <v>0</v>
      </c>
      <c r="W152" s="60" t="n">
        <f aca="false">W153</f>
        <v>0</v>
      </c>
      <c r="X152" s="61" t="n">
        <f aca="false">X153</f>
        <v>568</v>
      </c>
      <c r="Y152" s="59" t="n">
        <f aca="false">Y153</f>
        <v>0</v>
      </c>
      <c r="Z152" s="60" t="n">
        <f aca="false">Z153</f>
        <v>0</v>
      </c>
      <c r="AA152" s="60" t="n">
        <f aca="false">AA153</f>
        <v>0</v>
      </c>
      <c r="AB152" s="60" t="n">
        <f aca="false">AB153</f>
        <v>0</v>
      </c>
      <c r="AC152" s="60" t="n">
        <f aca="false">AC153</f>
        <v>0</v>
      </c>
      <c r="AD152" s="60" t="n">
        <f aca="false">AD153</f>
        <v>0</v>
      </c>
      <c r="AE152" s="62" t="n">
        <f aca="false">AE153</f>
        <v>568</v>
      </c>
      <c r="AF152" s="63" t="n">
        <f aca="false">AF153</f>
        <v>0</v>
      </c>
      <c r="AG152" s="60" t="n">
        <f aca="false">AG153</f>
        <v>0</v>
      </c>
      <c r="AH152" s="60" t="n">
        <f aca="false">AH153</f>
        <v>0</v>
      </c>
      <c r="AI152" s="60" t="n">
        <f aca="false">AI153</f>
        <v>0</v>
      </c>
      <c r="AJ152" s="60" t="n">
        <f aca="false">AJ153</f>
        <v>0</v>
      </c>
      <c r="AK152" s="60" t="n">
        <f aca="false">AK153</f>
        <v>0</v>
      </c>
      <c r="AL152" s="61" t="n">
        <f aca="false">AL153</f>
        <v>568</v>
      </c>
      <c r="AM152" s="59" t="n">
        <f aca="false">AM153</f>
        <v>0</v>
      </c>
    </row>
    <row r="153" customFormat="false" ht="33" hidden="false" customHeight="false" outlineLevel="0" collapsed="false">
      <c r="A153" s="126" t="s">
        <v>48</v>
      </c>
      <c r="B153" s="57" t="s">
        <v>26</v>
      </c>
      <c r="C153" s="57" t="s">
        <v>95</v>
      </c>
      <c r="D153" s="125" t="s">
        <v>104</v>
      </c>
      <c r="E153" s="66" t="n">
        <v>200</v>
      </c>
      <c r="F153" s="59" t="n">
        <f aca="false">F154</f>
        <v>568</v>
      </c>
      <c r="G153" s="59" t="n">
        <f aca="false">G154</f>
        <v>0</v>
      </c>
      <c r="H153" s="59" t="n">
        <f aca="false">H154</f>
        <v>0</v>
      </c>
      <c r="I153" s="59" t="n">
        <f aca="false">I154</f>
        <v>0</v>
      </c>
      <c r="J153" s="59" t="n">
        <f aca="false">J154</f>
        <v>568</v>
      </c>
      <c r="K153" s="59" t="n">
        <f aca="false">K154</f>
        <v>0</v>
      </c>
      <c r="L153" s="60" t="n">
        <f aca="false">L154</f>
        <v>0</v>
      </c>
      <c r="M153" s="60" t="n">
        <f aca="false">M154</f>
        <v>0</v>
      </c>
      <c r="N153" s="60" t="n">
        <f aca="false">N154</f>
        <v>0</v>
      </c>
      <c r="O153" s="60" t="n">
        <f aca="false">O154</f>
        <v>0</v>
      </c>
      <c r="P153" s="60" t="n">
        <f aca="false">P154</f>
        <v>0</v>
      </c>
      <c r="Q153" s="61" t="n">
        <f aca="false">Q154</f>
        <v>568</v>
      </c>
      <c r="R153" s="59" t="n">
        <f aca="false">R154</f>
        <v>0</v>
      </c>
      <c r="S153" s="60" t="n">
        <f aca="false">S154</f>
        <v>0</v>
      </c>
      <c r="T153" s="60" t="n">
        <f aca="false">T154</f>
        <v>0</v>
      </c>
      <c r="U153" s="60" t="n">
        <f aca="false">U154</f>
        <v>0</v>
      </c>
      <c r="V153" s="60" t="n">
        <f aca="false">V154</f>
        <v>0</v>
      </c>
      <c r="W153" s="60" t="n">
        <f aca="false">W154</f>
        <v>0</v>
      </c>
      <c r="X153" s="61" t="n">
        <f aca="false">X154</f>
        <v>568</v>
      </c>
      <c r="Y153" s="59" t="n">
        <f aca="false">Y154</f>
        <v>0</v>
      </c>
      <c r="Z153" s="60" t="n">
        <f aca="false">Z154</f>
        <v>0</v>
      </c>
      <c r="AA153" s="60" t="n">
        <f aca="false">AA154</f>
        <v>0</v>
      </c>
      <c r="AB153" s="60" t="n">
        <f aca="false">AB154</f>
        <v>0</v>
      </c>
      <c r="AC153" s="60" t="n">
        <f aca="false">AC154</f>
        <v>0</v>
      </c>
      <c r="AD153" s="60" t="n">
        <f aca="false">AD154</f>
        <v>0</v>
      </c>
      <c r="AE153" s="62" t="n">
        <f aca="false">AE154</f>
        <v>568</v>
      </c>
      <c r="AF153" s="63" t="n">
        <f aca="false">AF154</f>
        <v>0</v>
      </c>
      <c r="AG153" s="60" t="n">
        <f aca="false">AG154</f>
        <v>0</v>
      </c>
      <c r="AH153" s="60" t="n">
        <f aca="false">AH154</f>
        <v>0</v>
      </c>
      <c r="AI153" s="60" t="n">
        <f aca="false">AI154</f>
        <v>0</v>
      </c>
      <c r="AJ153" s="60" t="n">
        <f aca="false">AJ154</f>
        <v>0</v>
      </c>
      <c r="AK153" s="60" t="n">
        <f aca="false">AK154</f>
        <v>0</v>
      </c>
      <c r="AL153" s="61" t="n">
        <f aca="false">AL154</f>
        <v>568</v>
      </c>
      <c r="AM153" s="59" t="n">
        <f aca="false">AM154</f>
        <v>0</v>
      </c>
    </row>
    <row r="154" customFormat="false" ht="41.25" hidden="false" customHeight="true" outlineLevel="0" collapsed="false">
      <c r="A154" s="103" t="s">
        <v>49</v>
      </c>
      <c r="B154" s="57" t="s">
        <v>26</v>
      </c>
      <c r="C154" s="57" t="s">
        <v>95</v>
      </c>
      <c r="D154" s="125" t="s">
        <v>104</v>
      </c>
      <c r="E154" s="66" t="n">
        <v>240</v>
      </c>
      <c r="F154" s="59" t="n">
        <v>568</v>
      </c>
      <c r="G154" s="59"/>
      <c r="H154" s="59"/>
      <c r="I154" s="59"/>
      <c r="J154" s="59" t="n">
        <f aca="false">F154+H154</f>
        <v>568</v>
      </c>
      <c r="K154" s="59" t="n">
        <f aca="false">G154+I154</f>
        <v>0</v>
      </c>
      <c r="L154" s="117"/>
      <c r="M154" s="117"/>
      <c r="N154" s="117"/>
      <c r="O154" s="117"/>
      <c r="P154" s="117"/>
      <c r="Q154" s="61" t="n">
        <f aca="false">J154+L154+M154+N154+O154+P154</f>
        <v>568</v>
      </c>
      <c r="R154" s="59" t="n">
        <f aca="false">K154+P154</f>
        <v>0</v>
      </c>
      <c r="S154" s="117"/>
      <c r="T154" s="117"/>
      <c r="U154" s="117"/>
      <c r="V154" s="117"/>
      <c r="W154" s="117"/>
      <c r="X154" s="61" t="n">
        <f aca="false">Q154+S154+T154+U154+V154+W154</f>
        <v>568</v>
      </c>
      <c r="Y154" s="59" t="n">
        <f aca="false">R154+W154</f>
        <v>0</v>
      </c>
      <c r="Z154" s="117"/>
      <c r="AA154" s="117"/>
      <c r="AB154" s="117"/>
      <c r="AC154" s="117"/>
      <c r="AD154" s="117"/>
      <c r="AE154" s="62" t="n">
        <f aca="false">X154+Z154+AA154+AB154+AC154+AD154</f>
        <v>568</v>
      </c>
      <c r="AF154" s="63" t="n">
        <f aca="false">Y154+AD154</f>
        <v>0</v>
      </c>
      <c r="AG154" s="117"/>
      <c r="AH154" s="117"/>
      <c r="AI154" s="117"/>
      <c r="AJ154" s="117"/>
      <c r="AK154" s="117"/>
      <c r="AL154" s="61" t="n">
        <f aca="false">AE154+AG154+AH154+AI154+AJ154+AK154</f>
        <v>568</v>
      </c>
      <c r="AM154" s="59" t="n">
        <f aca="false">AF154+AK154</f>
        <v>0</v>
      </c>
    </row>
    <row r="155" customFormat="false" ht="66" hidden="false" customHeight="true" outlineLevel="0" collapsed="false">
      <c r="A155" s="56" t="s">
        <v>105</v>
      </c>
      <c r="B155" s="125" t="s">
        <v>26</v>
      </c>
      <c r="C155" s="125" t="s">
        <v>95</v>
      </c>
      <c r="D155" s="125" t="s">
        <v>106</v>
      </c>
      <c r="E155" s="125"/>
      <c r="F155" s="59" t="n">
        <f aca="false">F156+F160+F169+F172+F175+F178+F181</f>
        <v>252782</v>
      </c>
      <c r="G155" s="59" t="n">
        <f aca="false">G156+G160+G169+G172+G175+G178+G181</f>
        <v>0</v>
      </c>
      <c r="H155" s="59" t="n">
        <f aca="false">H156+H160+H169+H172+H175+H178+H181</f>
        <v>4499</v>
      </c>
      <c r="I155" s="59" t="n">
        <f aca="false">I156+I160+I169+I172+I175+I178+I181</f>
        <v>315</v>
      </c>
      <c r="J155" s="59" t="n">
        <f aca="false">J156+J160+J169+J172+J175+J178+J181</f>
        <v>257281</v>
      </c>
      <c r="K155" s="59" t="n">
        <f aca="false">K156+K160+K169+K172+K175+K178+K181</f>
        <v>315</v>
      </c>
      <c r="L155" s="60" t="n">
        <f aca="false">L156+L160+L169+L172+L175+L178+L181</f>
        <v>0</v>
      </c>
      <c r="M155" s="60" t="n">
        <f aca="false">M156+M160+M169+M172+M175+M178+M181</f>
        <v>0</v>
      </c>
      <c r="N155" s="60" t="n">
        <f aca="false">N156+N160+N169+N172+N175+N178+N181</f>
        <v>5866</v>
      </c>
      <c r="O155" s="60" t="n">
        <f aca="false">O156+O160+O169+O172+O175+O178+O181</f>
        <v>0</v>
      </c>
      <c r="P155" s="60" t="n">
        <f aca="false">P156+P160+P169+P172+P175+P178+P181</f>
        <v>0</v>
      </c>
      <c r="Q155" s="61" t="n">
        <f aca="false">Q156+Q160+Q169+Q172+Q175+Q178+Q181</f>
        <v>263147</v>
      </c>
      <c r="R155" s="59" t="n">
        <f aca="false">R156+R160+R169+R172+R175+R178+R181</f>
        <v>315</v>
      </c>
      <c r="S155" s="60" t="n">
        <f aca="false">S156+S160+S169+S172+S175+S178+S181</f>
        <v>0</v>
      </c>
      <c r="T155" s="60" t="n">
        <f aca="false">T156+T160+T169+T172+T175+T178+T181</f>
        <v>0</v>
      </c>
      <c r="U155" s="60" t="n">
        <f aca="false">U156+U160+U169+U172+U175+U178+U181</f>
        <v>0</v>
      </c>
      <c r="V155" s="60" t="n">
        <f aca="false">V156+V160+V169+V172+V175+V178+V181</f>
        <v>0</v>
      </c>
      <c r="W155" s="60" t="n">
        <f aca="false">W156+W160+W169+W172+W175+W178+W181</f>
        <v>0</v>
      </c>
      <c r="X155" s="61" t="n">
        <f aca="false">X156+X160+X169+X172+X175+X178+X181</f>
        <v>263147</v>
      </c>
      <c r="Y155" s="59" t="n">
        <f aca="false">Y156+Y160+Y169+Y172+Y175+Y178+Y181</f>
        <v>315</v>
      </c>
      <c r="Z155" s="60" t="n">
        <f aca="false">Z156+Z160+Z169+Z172+Z175+Z178+Z181</f>
        <v>0</v>
      </c>
      <c r="AA155" s="60" t="n">
        <f aca="false">AA156+AA160+AA169+AA172+AA175+AA178+AA181</f>
        <v>0</v>
      </c>
      <c r="AB155" s="60" t="n">
        <f aca="false">AB156+AB160+AB169+AB172+AB175+AB178+AB181</f>
        <v>0</v>
      </c>
      <c r="AC155" s="60" t="n">
        <f aca="false">AC156+AC160+AC169+AC172+AC175+AC178+AC181</f>
        <v>0</v>
      </c>
      <c r="AD155" s="60" t="n">
        <f aca="false">AD156+AD160+AD169+AD172+AD175+AD178+AD181</f>
        <v>172</v>
      </c>
      <c r="AE155" s="62" t="n">
        <f aca="false">AE156+AE160+AE169+AE172+AE175+AE178+AE181</f>
        <v>263319</v>
      </c>
      <c r="AF155" s="63" t="n">
        <f aca="false">AF156+AF160+AF169+AF172+AF175+AF178+AF181</f>
        <v>487</v>
      </c>
      <c r="AG155" s="60" t="n">
        <f aca="false">AG156+AG160+AG169+AG172+AG175+AG178+AG181</f>
        <v>0</v>
      </c>
      <c r="AH155" s="60" t="n">
        <f aca="false">AH156+AH160+AH169+AH172+AH175+AH178+AH181</f>
        <v>0</v>
      </c>
      <c r="AI155" s="60" t="n">
        <f aca="false">AI156+AI160+AI169+AI172+AI175+AI178+AI181</f>
        <v>0</v>
      </c>
      <c r="AJ155" s="60" t="n">
        <f aca="false">AJ156+AJ160+AJ169+AJ172+AJ175+AJ178+AJ181</f>
        <v>0</v>
      </c>
      <c r="AK155" s="60" t="n">
        <f aca="false">AK156+AK160+AK169+AK172+AK175+AK178+AK181</f>
        <v>0</v>
      </c>
      <c r="AL155" s="61" t="n">
        <f aca="false">AL156+AL160+AL169+AL172+AL175+AL178+AL181</f>
        <v>263319</v>
      </c>
      <c r="AM155" s="59" t="n">
        <f aca="false">AM156+AM160+AM169+AM172+AM175+AM178+AM181</f>
        <v>487</v>
      </c>
    </row>
    <row r="156" customFormat="false" ht="33" hidden="false" customHeight="false" outlineLevel="0" collapsed="false">
      <c r="A156" s="85" t="s">
        <v>107</v>
      </c>
      <c r="B156" s="125" t="s">
        <v>26</v>
      </c>
      <c r="C156" s="125" t="s">
        <v>95</v>
      </c>
      <c r="D156" s="125" t="s">
        <v>108</v>
      </c>
      <c r="E156" s="125"/>
      <c r="F156" s="59" t="n">
        <f aca="false">F157</f>
        <v>205536</v>
      </c>
      <c r="G156" s="59" t="n">
        <f aca="false">G157</f>
        <v>0</v>
      </c>
      <c r="H156" s="59" t="n">
        <f aca="false">H157</f>
        <v>3325</v>
      </c>
      <c r="I156" s="59" t="n">
        <f aca="false">I157</f>
        <v>0</v>
      </c>
      <c r="J156" s="59" t="n">
        <f aca="false">J157</f>
        <v>208861</v>
      </c>
      <c r="K156" s="59" t="n">
        <f aca="false">K157</f>
        <v>0</v>
      </c>
      <c r="L156" s="60" t="n">
        <f aca="false">L157</f>
        <v>0</v>
      </c>
      <c r="M156" s="60" t="n">
        <f aca="false">M157</f>
        <v>0</v>
      </c>
      <c r="N156" s="60" t="n">
        <f aca="false">N157</f>
        <v>5866</v>
      </c>
      <c r="O156" s="60" t="n">
        <f aca="false">O157</f>
        <v>0</v>
      </c>
      <c r="P156" s="60" t="n">
        <f aca="false">P157</f>
        <v>0</v>
      </c>
      <c r="Q156" s="61" t="n">
        <f aca="false">Q157</f>
        <v>214727</v>
      </c>
      <c r="R156" s="59" t="n">
        <f aca="false">R157</f>
        <v>0</v>
      </c>
      <c r="S156" s="60" t="n">
        <f aca="false">S157</f>
        <v>0</v>
      </c>
      <c r="T156" s="60" t="n">
        <f aca="false">T157</f>
        <v>0</v>
      </c>
      <c r="U156" s="60" t="n">
        <f aca="false">U157</f>
        <v>0</v>
      </c>
      <c r="V156" s="60" t="n">
        <f aca="false">V157</f>
        <v>0</v>
      </c>
      <c r="W156" s="60" t="n">
        <f aca="false">W157</f>
        <v>0</v>
      </c>
      <c r="X156" s="61" t="n">
        <f aca="false">X157</f>
        <v>214727</v>
      </c>
      <c r="Y156" s="59" t="n">
        <f aca="false">Y157</f>
        <v>0</v>
      </c>
      <c r="Z156" s="60" t="n">
        <f aca="false">Z157</f>
        <v>0</v>
      </c>
      <c r="AA156" s="60" t="n">
        <f aca="false">AA157</f>
        <v>0</v>
      </c>
      <c r="AB156" s="60" t="n">
        <f aca="false">AB157</f>
        <v>0</v>
      </c>
      <c r="AC156" s="60" t="n">
        <f aca="false">AC157</f>
        <v>0</v>
      </c>
      <c r="AD156" s="60" t="n">
        <f aca="false">AD157</f>
        <v>0</v>
      </c>
      <c r="AE156" s="62" t="n">
        <f aca="false">AE157</f>
        <v>214727</v>
      </c>
      <c r="AF156" s="63" t="n">
        <f aca="false">AF157</f>
        <v>0</v>
      </c>
      <c r="AG156" s="60" t="n">
        <f aca="false">AG157</f>
        <v>0</v>
      </c>
      <c r="AH156" s="60" t="n">
        <f aca="false">AH157</f>
        <v>0</v>
      </c>
      <c r="AI156" s="60" t="n">
        <f aca="false">AI157</f>
        <v>0</v>
      </c>
      <c r="AJ156" s="60" t="n">
        <f aca="false">AJ157</f>
        <v>0</v>
      </c>
      <c r="AK156" s="60" t="n">
        <f aca="false">AK157</f>
        <v>0</v>
      </c>
      <c r="AL156" s="61" t="n">
        <f aca="false">AL157</f>
        <v>214727</v>
      </c>
      <c r="AM156" s="59" t="n">
        <f aca="false">AM157</f>
        <v>0</v>
      </c>
    </row>
    <row r="157" customFormat="false" ht="33" hidden="false" customHeight="false" outlineLevel="0" collapsed="false">
      <c r="A157" s="68" t="s">
        <v>109</v>
      </c>
      <c r="B157" s="125" t="s">
        <v>26</v>
      </c>
      <c r="C157" s="125" t="s">
        <v>95</v>
      </c>
      <c r="D157" s="125" t="s">
        <v>110</v>
      </c>
      <c r="E157" s="125"/>
      <c r="F157" s="59" t="n">
        <f aca="false">F158</f>
        <v>205536</v>
      </c>
      <c r="G157" s="59" t="n">
        <f aca="false">G158</f>
        <v>0</v>
      </c>
      <c r="H157" s="59" t="n">
        <f aca="false">H158</f>
        <v>3325</v>
      </c>
      <c r="I157" s="59" t="n">
        <f aca="false">I158</f>
        <v>0</v>
      </c>
      <c r="J157" s="59" t="n">
        <f aca="false">J158</f>
        <v>208861</v>
      </c>
      <c r="K157" s="59" t="n">
        <f aca="false">K158</f>
        <v>0</v>
      </c>
      <c r="L157" s="60" t="n">
        <f aca="false">L158</f>
        <v>0</v>
      </c>
      <c r="M157" s="60" t="n">
        <f aca="false">M158</f>
        <v>0</v>
      </c>
      <c r="N157" s="60" t="n">
        <f aca="false">N158</f>
        <v>5866</v>
      </c>
      <c r="O157" s="60" t="n">
        <f aca="false">O158</f>
        <v>0</v>
      </c>
      <c r="P157" s="60" t="n">
        <f aca="false">P158</f>
        <v>0</v>
      </c>
      <c r="Q157" s="61" t="n">
        <f aca="false">Q158</f>
        <v>214727</v>
      </c>
      <c r="R157" s="59" t="n">
        <f aca="false">R158</f>
        <v>0</v>
      </c>
      <c r="S157" s="60" t="n">
        <f aca="false">S158</f>
        <v>0</v>
      </c>
      <c r="T157" s="60" t="n">
        <f aca="false">T158</f>
        <v>0</v>
      </c>
      <c r="U157" s="60" t="n">
        <f aca="false">U158</f>
        <v>0</v>
      </c>
      <c r="V157" s="60" t="n">
        <f aca="false">V158</f>
        <v>0</v>
      </c>
      <c r="W157" s="60" t="n">
        <f aca="false">W158</f>
        <v>0</v>
      </c>
      <c r="X157" s="61" t="n">
        <f aca="false">X158</f>
        <v>214727</v>
      </c>
      <c r="Y157" s="59" t="n">
        <f aca="false">Y158</f>
        <v>0</v>
      </c>
      <c r="Z157" s="60" t="n">
        <f aca="false">Z158</f>
        <v>0</v>
      </c>
      <c r="AA157" s="60" t="n">
        <f aca="false">AA158</f>
        <v>0</v>
      </c>
      <c r="AB157" s="60" t="n">
        <f aca="false">AB158</f>
        <v>0</v>
      </c>
      <c r="AC157" s="60" t="n">
        <f aca="false">AC158</f>
        <v>0</v>
      </c>
      <c r="AD157" s="60" t="n">
        <f aca="false">AD158</f>
        <v>0</v>
      </c>
      <c r="AE157" s="62" t="n">
        <f aca="false">AE158</f>
        <v>214727</v>
      </c>
      <c r="AF157" s="63" t="n">
        <f aca="false">AF158</f>
        <v>0</v>
      </c>
      <c r="AG157" s="60" t="n">
        <f aca="false">AG158</f>
        <v>0</v>
      </c>
      <c r="AH157" s="60" t="n">
        <f aca="false">AH158</f>
        <v>0</v>
      </c>
      <c r="AI157" s="60" t="n">
        <f aca="false">AI158</f>
        <v>0</v>
      </c>
      <c r="AJ157" s="60" t="n">
        <f aca="false">AJ158</f>
        <v>0</v>
      </c>
      <c r="AK157" s="60" t="n">
        <f aca="false">AK158</f>
        <v>0</v>
      </c>
      <c r="AL157" s="61" t="n">
        <f aca="false">AL158</f>
        <v>214727</v>
      </c>
      <c r="AM157" s="59" t="n">
        <f aca="false">AM158</f>
        <v>0</v>
      </c>
    </row>
    <row r="158" customFormat="false" ht="43.5" hidden="false" customHeight="true" outlineLevel="0" collapsed="false">
      <c r="A158" s="56" t="s">
        <v>111</v>
      </c>
      <c r="B158" s="125" t="s">
        <v>26</v>
      </c>
      <c r="C158" s="125" t="s">
        <v>95</v>
      </c>
      <c r="D158" s="125" t="s">
        <v>110</v>
      </c>
      <c r="E158" s="127" t="n">
        <v>600</v>
      </c>
      <c r="F158" s="59" t="n">
        <f aca="false">F159</f>
        <v>205536</v>
      </c>
      <c r="G158" s="59" t="n">
        <f aca="false">G159</f>
        <v>0</v>
      </c>
      <c r="H158" s="59" t="n">
        <f aca="false">H159</f>
        <v>3325</v>
      </c>
      <c r="I158" s="59" t="n">
        <f aca="false">I159</f>
        <v>0</v>
      </c>
      <c r="J158" s="59" t="n">
        <f aca="false">J159</f>
        <v>208861</v>
      </c>
      <c r="K158" s="59" t="n">
        <f aca="false">K159</f>
        <v>0</v>
      </c>
      <c r="L158" s="60" t="n">
        <f aca="false">L159</f>
        <v>0</v>
      </c>
      <c r="M158" s="60" t="n">
        <f aca="false">M159</f>
        <v>0</v>
      </c>
      <c r="N158" s="60" t="n">
        <f aca="false">N159</f>
        <v>5866</v>
      </c>
      <c r="O158" s="60" t="n">
        <f aca="false">O159</f>
        <v>0</v>
      </c>
      <c r="P158" s="60" t="n">
        <f aca="false">P159</f>
        <v>0</v>
      </c>
      <c r="Q158" s="61" t="n">
        <f aca="false">Q159</f>
        <v>214727</v>
      </c>
      <c r="R158" s="59" t="n">
        <f aca="false">R159</f>
        <v>0</v>
      </c>
      <c r="S158" s="60" t="n">
        <f aca="false">S159</f>
        <v>0</v>
      </c>
      <c r="T158" s="60" t="n">
        <f aca="false">T159</f>
        <v>0</v>
      </c>
      <c r="U158" s="60" t="n">
        <f aca="false">U159</f>
        <v>0</v>
      </c>
      <c r="V158" s="60" t="n">
        <f aca="false">V159</f>
        <v>0</v>
      </c>
      <c r="W158" s="60" t="n">
        <f aca="false">W159</f>
        <v>0</v>
      </c>
      <c r="X158" s="61" t="n">
        <f aca="false">X159</f>
        <v>214727</v>
      </c>
      <c r="Y158" s="59" t="n">
        <f aca="false">Y159</f>
        <v>0</v>
      </c>
      <c r="Z158" s="60" t="n">
        <f aca="false">Z159</f>
        <v>0</v>
      </c>
      <c r="AA158" s="60" t="n">
        <f aca="false">AA159</f>
        <v>0</v>
      </c>
      <c r="AB158" s="60" t="n">
        <f aca="false">AB159</f>
        <v>0</v>
      </c>
      <c r="AC158" s="60" t="n">
        <f aca="false">AC159</f>
        <v>0</v>
      </c>
      <c r="AD158" s="60" t="n">
        <f aca="false">AD159</f>
        <v>0</v>
      </c>
      <c r="AE158" s="62" t="n">
        <f aca="false">AE159</f>
        <v>214727</v>
      </c>
      <c r="AF158" s="63" t="n">
        <f aca="false">AF159</f>
        <v>0</v>
      </c>
      <c r="AG158" s="60" t="n">
        <f aca="false">AG159</f>
        <v>0</v>
      </c>
      <c r="AH158" s="60" t="n">
        <f aca="false">AH159</f>
        <v>0</v>
      </c>
      <c r="AI158" s="60" t="n">
        <f aca="false">AI159</f>
        <v>0</v>
      </c>
      <c r="AJ158" s="60" t="n">
        <f aca="false">AJ159</f>
        <v>0</v>
      </c>
      <c r="AK158" s="60" t="n">
        <f aca="false">AK159</f>
        <v>0</v>
      </c>
      <c r="AL158" s="61" t="n">
        <f aca="false">AL159</f>
        <v>214727</v>
      </c>
      <c r="AM158" s="59" t="n">
        <f aca="false">AM159</f>
        <v>0</v>
      </c>
    </row>
    <row r="159" customFormat="false" ht="16.5" hidden="false" customHeight="false" outlineLevel="0" collapsed="false">
      <c r="A159" s="56" t="s">
        <v>112</v>
      </c>
      <c r="B159" s="125" t="s">
        <v>26</v>
      </c>
      <c r="C159" s="125" t="s">
        <v>95</v>
      </c>
      <c r="D159" s="125" t="s">
        <v>110</v>
      </c>
      <c r="E159" s="127" t="n">
        <v>620</v>
      </c>
      <c r="F159" s="59" t="n">
        <f aca="false">203736+1800</f>
        <v>205536</v>
      </c>
      <c r="G159" s="59"/>
      <c r="H159" s="59" t="n">
        <v>3325</v>
      </c>
      <c r="I159" s="59"/>
      <c r="J159" s="59" t="n">
        <f aca="false">F159+H159</f>
        <v>208861</v>
      </c>
      <c r="K159" s="59" t="n">
        <f aca="false">G159+I159</f>
        <v>0</v>
      </c>
      <c r="L159" s="117"/>
      <c r="M159" s="117"/>
      <c r="N159" s="117" t="n">
        <v>5866</v>
      </c>
      <c r="O159" s="117"/>
      <c r="P159" s="117"/>
      <c r="Q159" s="61" t="n">
        <f aca="false">J159+L159+M159+N159+O159+P159</f>
        <v>214727</v>
      </c>
      <c r="R159" s="59" t="n">
        <f aca="false">K159+P159</f>
        <v>0</v>
      </c>
      <c r="S159" s="117"/>
      <c r="T159" s="117"/>
      <c r="U159" s="117"/>
      <c r="V159" s="117"/>
      <c r="W159" s="117"/>
      <c r="X159" s="61" t="n">
        <f aca="false">Q159+S159+T159+U159+V159+W159</f>
        <v>214727</v>
      </c>
      <c r="Y159" s="59" t="n">
        <f aca="false">R159+W159</f>
        <v>0</v>
      </c>
      <c r="Z159" s="117"/>
      <c r="AA159" s="117"/>
      <c r="AB159" s="117"/>
      <c r="AC159" s="117"/>
      <c r="AD159" s="117"/>
      <c r="AE159" s="62" t="n">
        <f aca="false">X159+Z159+AA159+AB159+AC159+AD159</f>
        <v>214727</v>
      </c>
      <c r="AF159" s="63" t="n">
        <f aca="false">Y159+AD159</f>
        <v>0</v>
      </c>
      <c r="AG159" s="117"/>
      <c r="AH159" s="117"/>
      <c r="AI159" s="117"/>
      <c r="AJ159" s="117"/>
      <c r="AK159" s="117"/>
      <c r="AL159" s="61" t="n">
        <f aca="false">AE159+AG159+AH159+AI159+AJ159+AK159</f>
        <v>214727</v>
      </c>
      <c r="AM159" s="59" t="n">
        <f aca="false">AF159+AK159</f>
        <v>0</v>
      </c>
    </row>
    <row r="160" customFormat="false" ht="16.5" hidden="false" customHeight="false" outlineLevel="0" collapsed="false">
      <c r="A160" s="56" t="s">
        <v>84</v>
      </c>
      <c r="B160" s="125" t="s">
        <v>26</v>
      </c>
      <c r="C160" s="125" t="s">
        <v>95</v>
      </c>
      <c r="D160" s="125" t="s">
        <v>113</v>
      </c>
      <c r="E160" s="125"/>
      <c r="F160" s="59" t="n">
        <f aca="false">F161+F166</f>
        <v>47246</v>
      </c>
      <c r="G160" s="59" t="n">
        <f aca="false">G161+G166</f>
        <v>0</v>
      </c>
      <c r="H160" s="59" t="n">
        <f aca="false">H161+H166</f>
        <v>859</v>
      </c>
      <c r="I160" s="59" t="n">
        <f aca="false">I161+I166</f>
        <v>0</v>
      </c>
      <c r="J160" s="59" t="n">
        <f aca="false">J161+J166</f>
        <v>48105</v>
      </c>
      <c r="K160" s="59" t="n">
        <f aca="false">K161+K166</f>
        <v>0</v>
      </c>
      <c r="L160" s="60" t="n">
        <f aca="false">L161+L166</f>
        <v>0</v>
      </c>
      <c r="M160" s="60" t="n">
        <f aca="false">M161+M166</f>
        <v>0</v>
      </c>
      <c r="N160" s="60" t="n">
        <f aca="false">N161+N166</f>
        <v>0</v>
      </c>
      <c r="O160" s="60" t="n">
        <f aca="false">O161+O166</f>
        <v>0</v>
      </c>
      <c r="P160" s="60" t="n">
        <f aca="false">P161+P166</f>
        <v>0</v>
      </c>
      <c r="Q160" s="61" t="n">
        <f aca="false">Q161+Q166</f>
        <v>48105</v>
      </c>
      <c r="R160" s="59" t="n">
        <f aca="false">R161+R166</f>
        <v>0</v>
      </c>
      <c r="S160" s="60" t="n">
        <f aca="false">S161+S166</f>
        <v>0</v>
      </c>
      <c r="T160" s="60" t="n">
        <f aca="false">T161+T166</f>
        <v>0</v>
      </c>
      <c r="U160" s="60" t="n">
        <f aca="false">U161+U166</f>
        <v>0</v>
      </c>
      <c r="V160" s="60" t="n">
        <f aca="false">V161+V166</f>
        <v>0</v>
      </c>
      <c r="W160" s="60" t="n">
        <f aca="false">W161+W166</f>
        <v>0</v>
      </c>
      <c r="X160" s="61" t="n">
        <f aca="false">X161+X166</f>
        <v>48105</v>
      </c>
      <c r="Y160" s="59" t="n">
        <f aca="false">Y161+Y166</f>
        <v>0</v>
      </c>
      <c r="Z160" s="60" t="n">
        <f aca="false">Z161+Z166</f>
        <v>0</v>
      </c>
      <c r="AA160" s="60" t="n">
        <f aca="false">AA161+AA166</f>
        <v>0</v>
      </c>
      <c r="AB160" s="60" t="n">
        <f aca="false">AB161+AB166</f>
        <v>0</v>
      </c>
      <c r="AC160" s="60" t="n">
        <f aca="false">AC161+AC166</f>
        <v>0</v>
      </c>
      <c r="AD160" s="60" t="n">
        <f aca="false">AD161+AD166</f>
        <v>0</v>
      </c>
      <c r="AE160" s="62" t="n">
        <f aca="false">AE161+AE166</f>
        <v>48105</v>
      </c>
      <c r="AF160" s="63" t="n">
        <f aca="false">AF161+AF166</f>
        <v>0</v>
      </c>
      <c r="AG160" s="60" t="n">
        <f aca="false">AG161+AG166</f>
        <v>0</v>
      </c>
      <c r="AH160" s="60" t="n">
        <f aca="false">AH161+AH166</f>
        <v>0</v>
      </c>
      <c r="AI160" s="60" t="n">
        <f aca="false">AI161+AI166</f>
        <v>0</v>
      </c>
      <c r="AJ160" s="60" t="n">
        <f aca="false">AJ161+AJ166</f>
        <v>0</v>
      </c>
      <c r="AK160" s="60" t="n">
        <f aca="false">AK161+AK166</f>
        <v>0</v>
      </c>
      <c r="AL160" s="61" t="n">
        <f aca="false">AL161+AL166</f>
        <v>48105</v>
      </c>
      <c r="AM160" s="59" t="n">
        <f aca="false">AM161+AM166</f>
        <v>0</v>
      </c>
    </row>
    <row r="161" customFormat="false" ht="33" hidden="false" customHeight="false" outlineLevel="0" collapsed="false">
      <c r="A161" s="68" t="s">
        <v>114</v>
      </c>
      <c r="B161" s="125" t="s">
        <v>26</v>
      </c>
      <c r="C161" s="125" t="s">
        <v>95</v>
      </c>
      <c r="D161" s="125" t="s">
        <v>115</v>
      </c>
      <c r="E161" s="125"/>
      <c r="F161" s="59" t="n">
        <f aca="false">F162+F164</f>
        <v>43462</v>
      </c>
      <c r="G161" s="59" t="n">
        <f aca="false">G162+G164</f>
        <v>0</v>
      </c>
      <c r="H161" s="59" t="n">
        <f aca="false">H162+H164</f>
        <v>0</v>
      </c>
      <c r="I161" s="59" t="n">
        <f aca="false">I162+I164</f>
        <v>0</v>
      </c>
      <c r="J161" s="59" t="n">
        <f aca="false">J162+J164</f>
        <v>43462</v>
      </c>
      <c r="K161" s="59" t="n">
        <f aca="false">K162+K164</f>
        <v>0</v>
      </c>
      <c r="L161" s="60" t="n">
        <f aca="false">L162+L164</f>
        <v>0</v>
      </c>
      <c r="M161" s="60" t="n">
        <f aca="false">M162+M164</f>
        <v>0</v>
      </c>
      <c r="N161" s="60" t="n">
        <f aca="false">N162+N164</f>
        <v>0</v>
      </c>
      <c r="O161" s="60" t="n">
        <f aca="false">O162+O164</f>
        <v>0</v>
      </c>
      <c r="P161" s="60" t="n">
        <f aca="false">P162+P164</f>
        <v>0</v>
      </c>
      <c r="Q161" s="61" t="n">
        <f aca="false">Q162+Q164</f>
        <v>43462</v>
      </c>
      <c r="R161" s="59" t="n">
        <f aca="false">R162+R164</f>
        <v>0</v>
      </c>
      <c r="S161" s="60" t="n">
        <f aca="false">S162+S164</f>
        <v>0</v>
      </c>
      <c r="T161" s="60" t="n">
        <f aca="false">T162+T164</f>
        <v>0</v>
      </c>
      <c r="U161" s="60" t="n">
        <f aca="false">U162+U164</f>
        <v>0</v>
      </c>
      <c r="V161" s="60" t="n">
        <f aca="false">V162+V164</f>
        <v>0</v>
      </c>
      <c r="W161" s="60" t="n">
        <f aca="false">W162+W164</f>
        <v>0</v>
      </c>
      <c r="X161" s="61" t="n">
        <f aca="false">X162+X164</f>
        <v>43462</v>
      </c>
      <c r="Y161" s="59" t="n">
        <f aca="false">Y162+Y164</f>
        <v>0</v>
      </c>
      <c r="Z161" s="60" t="n">
        <f aca="false">Z162+Z164</f>
        <v>0</v>
      </c>
      <c r="AA161" s="60" t="n">
        <f aca="false">AA162+AA164</f>
        <v>0</v>
      </c>
      <c r="AB161" s="60" t="n">
        <f aca="false">AB162+AB164</f>
        <v>0</v>
      </c>
      <c r="AC161" s="60" t="n">
        <f aca="false">AC162+AC164</f>
        <v>0</v>
      </c>
      <c r="AD161" s="60" t="n">
        <f aca="false">AD162+AD164</f>
        <v>0</v>
      </c>
      <c r="AE161" s="62" t="n">
        <f aca="false">AE162+AE164</f>
        <v>43462</v>
      </c>
      <c r="AF161" s="63" t="n">
        <f aca="false">AF162+AF164</f>
        <v>0</v>
      </c>
      <c r="AG161" s="60" t="n">
        <f aca="false">AG162+AG164</f>
        <v>0</v>
      </c>
      <c r="AH161" s="60" t="n">
        <f aca="false">AH162+AH164</f>
        <v>0</v>
      </c>
      <c r="AI161" s="60" t="n">
        <f aca="false">AI162+AI164</f>
        <v>0</v>
      </c>
      <c r="AJ161" s="60" t="n">
        <f aca="false">AJ162+AJ164</f>
        <v>0</v>
      </c>
      <c r="AK161" s="60" t="n">
        <f aca="false">AK162+AK164</f>
        <v>0</v>
      </c>
      <c r="AL161" s="61" t="n">
        <f aca="false">AL162+AL164</f>
        <v>43462</v>
      </c>
      <c r="AM161" s="59" t="n">
        <f aca="false">AM162+AM164</f>
        <v>0</v>
      </c>
    </row>
    <row r="162" customFormat="false" ht="33" hidden="false" customHeight="false" outlineLevel="0" collapsed="false">
      <c r="A162" s="56" t="s">
        <v>48</v>
      </c>
      <c r="B162" s="125" t="s">
        <v>26</v>
      </c>
      <c r="C162" s="125" t="s">
        <v>95</v>
      </c>
      <c r="D162" s="125" t="s">
        <v>115</v>
      </c>
      <c r="E162" s="127" t="n">
        <v>200</v>
      </c>
      <c r="F162" s="59" t="n">
        <f aca="false">F163</f>
        <v>43462</v>
      </c>
      <c r="G162" s="59" t="n">
        <f aca="false">G163</f>
        <v>0</v>
      </c>
      <c r="H162" s="59" t="n">
        <f aca="false">H163</f>
        <v>0</v>
      </c>
      <c r="I162" s="59" t="n">
        <f aca="false">I163</f>
        <v>0</v>
      </c>
      <c r="J162" s="59" t="n">
        <f aca="false">J163</f>
        <v>43462</v>
      </c>
      <c r="K162" s="59" t="n">
        <f aca="false">K163</f>
        <v>0</v>
      </c>
      <c r="L162" s="60" t="n">
        <f aca="false">L163</f>
        <v>0</v>
      </c>
      <c r="M162" s="60" t="n">
        <f aca="false">M163</f>
        <v>0</v>
      </c>
      <c r="N162" s="60" t="n">
        <f aca="false">N163</f>
        <v>0</v>
      </c>
      <c r="O162" s="60" t="n">
        <f aca="false">O163</f>
        <v>0</v>
      </c>
      <c r="P162" s="60" t="n">
        <f aca="false">P163</f>
        <v>0</v>
      </c>
      <c r="Q162" s="61" t="n">
        <f aca="false">Q163</f>
        <v>43462</v>
      </c>
      <c r="R162" s="59" t="n">
        <f aca="false">R163</f>
        <v>0</v>
      </c>
      <c r="S162" s="60" t="n">
        <f aca="false">S163</f>
        <v>0</v>
      </c>
      <c r="T162" s="60" t="n">
        <f aca="false">T163</f>
        <v>0</v>
      </c>
      <c r="U162" s="60" t="n">
        <f aca="false">U163</f>
        <v>0</v>
      </c>
      <c r="V162" s="60" t="n">
        <f aca="false">V163</f>
        <v>0</v>
      </c>
      <c r="W162" s="60" t="n">
        <f aca="false">W163</f>
        <v>0</v>
      </c>
      <c r="X162" s="61" t="n">
        <f aca="false">X163</f>
        <v>43462</v>
      </c>
      <c r="Y162" s="59" t="n">
        <f aca="false">Y163</f>
        <v>0</v>
      </c>
      <c r="Z162" s="60" t="n">
        <f aca="false">Z163</f>
        <v>0</v>
      </c>
      <c r="AA162" s="60" t="n">
        <f aca="false">AA163</f>
        <v>0</v>
      </c>
      <c r="AB162" s="60" t="n">
        <f aca="false">AB163</f>
        <v>0</v>
      </c>
      <c r="AC162" s="60" t="n">
        <f aca="false">AC163</f>
        <v>0</v>
      </c>
      <c r="AD162" s="60" t="n">
        <f aca="false">AD163</f>
        <v>0</v>
      </c>
      <c r="AE162" s="62" t="n">
        <f aca="false">AE163</f>
        <v>43462</v>
      </c>
      <c r="AF162" s="63" t="n">
        <f aca="false">AF163</f>
        <v>0</v>
      </c>
      <c r="AG162" s="60" t="n">
        <f aca="false">AG163</f>
        <v>0</v>
      </c>
      <c r="AH162" s="60" t="n">
        <f aca="false">AH163</f>
        <v>0</v>
      </c>
      <c r="AI162" s="60" t="n">
        <f aca="false">AI163</f>
        <v>0</v>
      </c>
      <c r="AJ162" s="60" t="n">
        <f aca="false">AJ163</f>
        <v>0</v>
      </c>
      <c r="AK162" s="60" t="n">
        <f aca="false">AK163</f>
        <v>0</v>
      </c>
      <c r="AL162" s="61" t="n">
        <f aca="false">AL163</f>
        <v>43462</v>
      </c>
      <c r="AM162" s="59" t="n">
        <f aca="false">AM163</f>
        <v>0</v>
      </c>
    </row>
    <row r="163" customFormat="false" ht="42.75" hidden="false" customHeight="true" outlineLevel="0" collapsed="false">
      <c r="A163" s="68" t="s">
        <v>49</v>
      </c>
      <c r="B163" s="125" t="s">
        <v>26</v>
      </c>
      <c r="C163" s="125" t="s">
        <v>95</v>
      </c>
      <c r="D163" s="125" t="s">
        <v>115</v>
      </c>
      <c r="E163" s="127" t="n">
        <v>240</v>
      </c>
      <c r="F163" s="59" t="n">
        <f aca="false">2022+41440</f>
        <v>43462</v>
      </c>
      <c r="G163" s="59"/>
      <c r="H163" s="59"/>
      <c r="I163" s="59"/>
      <c r="J163" s="59" t="n">
        <f aca="false">F163+H163</f>
        <v>43462</v>
      </c>
      <c r="K163" s="59" t="n">
        <f aca="false">G163+I163</f>
        <v>0</v>
      </c>
      <c r="L163" s="117"/>
      <c r="M163" s="117"/>
      <c r="N163" s="117"/>
      <c r="O163" s="117"/>
      <c r="P163" s="117"/>
      <c r="Q163" s="61" t="n">
        <f aca="false">J163+L163+M163+N163+O163+P163</f>
        <v>43462</v>
      </c>
      <c r="R163" s="59" t="n">
        <f aca="false">K163+P163</f>
        <v>0</v>
      </c>
      <c r="S163" s="117"/>
      <c r="T163" s="117"/>
      <c r="U163" s="117"/>
      <c r="V163" s="117"/>
      <c r="W163" s="117"/>
      <c r="X163" s="61" t="n">
        <f aca="false">Q163+S163+T163+U163+V163+W163</f>
        <v>43462</v>
      </c>
      <c r="Y163" s="59" t="n">
        <f aca="false">R163+W163</f>
        <v>0</v>
      </c>
      <c r="Z163" s="117"/>
      <c r="AA163" s="117"/>
      <c r="AB163" s="117"/>
      <c r="AC163" s="117"/>
      <c r="AD163" s="117"/>
      <c r="AE163" s="62" t="n">
        <f aca="false">X163+Z163+AA163+AB163+AC163+AD163</f>
        <v>43462</v>
      </c>
      <c r="AF163" s="63" t="n">
        <f aca="false">Y163+AD163</f>
        <v>0</v>
      </c>
      <c r="AG163" s="117"/>
      <c r="AH163" s="117"/>
      <c r="AI163" s="117"/>
      <c r="AJ163" s="117"/>
      <c r="AK163" s="117"/>
      <c r="AL163" s="61" t="n">
        <f aca="false">AE163+AG163+AH163+AI163+AJ163+AK163</f>
        <v>43462</v>
      </c>
      <c r="AM163" s="59" t="n">
        <f aca="false">AF163+AK163</f>
        <v>0</v>
      </c>
    </row>
    <row r="164" customFormat="false" ht="16.5" hidden="true" customHeight="false" outlineLevel="0" collapsed="false">
      <c r="A164" s="56" t="s">
        <v>53</v>
      </c>
      <c r="B164" s="125" t="s">
        <v>26</v>
      </c>
      <c r="C164" s="125" t="s">
        <v>95</v>
      </c>
      <c r="D164" s="125" t="s">
        <v>115</v>
      </c>
      <c r="E164" s="127" t="n">
        <v>800</v>
      </c>
      <c r="F164" s="128"/>
      <c r="G164" s="128"/>
      <c r="H164" s="128"/>
      <c r="I164" s="128"/>
      <c r="J164" s="128"/>
      <c r="K164" s="128"/>
      <c r="L164" s="129"/>
      <c r="M164" s="129"/>
      <c r="N164" s="129"/>
      <c r="O164" s="129"/>
      <c r="P164" s="129"/>
      <c r="Q164" s="130"/>
      <c r="R164" s="130"/>
      <c r="S164" s="129"/>
      <c r="T164" s="129"/>
      <c r="U164" s="129"/>
      <c r="V164" s="129"/>
      <c r="W164" s="129"/>
      <c r="X164" s="130"/>
      <c r="Y164" s="130"/>
      <c r="Z164" s="129"/>
      <c r="AA164" s="129"/>
      <c r="AB164" s="129"/>
      <c r="AC164" s="129"/>
      <c r="AD164" s="129"/>
      <c r="AE164" s="131"/>
      <c r="AF164" s="131"/>
      <c r="AG164" s="117"/>
      <c r="AH164" s="117"/>
      <c r="AI164" s="117"/>
      <c r="AJ164" s="117"/>
      <c r="AK164" s="117"/>
      <c r="AL164" s="132"/>
      <c r="AM164" s="132"/>
    </row>
    <row r="165" customFormat="false" ht="16.5" hidden="true" customHeight="false" outlineLevel="0" collapsed="false">
      <c r="A165" s="56" t="s">
        <v>55</v>
      </c>
      <c r="B165" s="125" t="s">
        <v>26</v>
      </c>
      <c r="C165" s="125" t="s">
        <v>95</v>
      </c>
      <c r="D165" s="125" t="s">
        <v>115</v>
      </c>
      <c r="E165" s="127" t="n">
        <v>850</v>
      </c>
      <c r="F165" s="71"/>
      <c r="G165" s="71"/>
      <c r="H165" s="71"/>
      <c r="I165" s="71"/>
      <c r="J165" s="71" t="n">
        <f aca="false">F165+H165</f>
        <v>0</v>
      </c>
      <c r="K165" s="71" t="n">
        <f aca="false">G165+I165</f>
        <v>0</v>
      </c>
      <c r="L165" s="129"/>
      <c r="M165" s="129"/>
      <c r="N165" s="129"/>
      <c r="O165" s="129"/>
      <c r="P165" s="129"/>
      <c r="Q165" s="130"/>
      <c r="R165" s="130"/>
      <c r="S165" s="129"/>
      <c r="T165" s="129"/>
      <c r="U165" s="129"/>
      <c r="V165" s="129"/>
      <c r="W165" s="129"/>
      <c r="X165" s="130"/>
      <c r="Y165" s="130"/>
      <c r="Z165" s="129"/>
      <c r="AA165" s="129"/>
      <c r="AB165" s="129"/>
      <c r="AC165" s="129"/>
      <c r="AD165" s="129"/>
      <c r="AE165" s="131"/>
      <c r="AF165" s="131"/>
      <c r="AG165" s="117"/>
      <c r="AH165" s="117"/>
      <c r="AI165" s="117"/>
      <c r="AJ165" s="117"/>
      <c r="AK165" s="117"/>
      <c r="AL165" s="132"/>
      <c r="AM165" s="132"/>
    </row>
    <row r="166" customFormat="false" ht="49.5" hidden="false" customHeight="false" outlineLevel="0" collapsed="false">
      <c r="A166" s="68" t="s">
        <v>116</v>
      </c>
      <c r="B166" s="125" t="s">
        <v>26</v>
      </c>
      <c r="C166" s="125" t="s">
        <v>95</v>
      </c>
      <c r="D166" s="125" t="s">
        <v>117</v>
      </c>
      <c r="E166" s="125"/>
      <c r="F166" s="59" t="n">
        <f aca="false">F167</f>
        <v>3784</v>
      </c>
      <c r="G166" s="59" t="n">
        <f aca="false">G167</f>
        <v>0</v>
      </c>
      <c r="H166" s="59" t="n">
        <f aca="false">H167</f>
        <v>859</v>
      </c>
      <c r="I166" s="59" t="n">
        <f aca="false">I167</f>
        <v>0</v>
      </c>
      <c r="J166" s="59" t="n">
        <f aca="false">J167</f>
        <v>4643</v>
      </c>
      <c r="K166" s="59" t="n">
        <f aca="false">K167</f>
        <v>0</v>
      </c>
      <c r="L166" s="60" t="n">
        <f aca="false">L167</f>
        <v>0</v>
      </c>
      <c r="M166" s="60" t="n">
        <f aca="false">M167</f>
        <v>0</v>
      </c>
      <c r="N166" s="60" t="n">
        <f aca="false">N167</f>
        <v>0</v>
      </c>
      <c r="O166" s="60" t="n">
        <f aca="false">O167</f>
        <v>0</v>
      </c>
      <c r="P166" s="60" t="n">
        <f aca="false">P167</f>
        <v>0</v>
      </c>
      <c r="Q166" s="61" t="n">
        <f aca="false">Q167</f>
        <v>4643</v>
      </c>
      <c r="R166" s="59" t="n">
        <f aca="false">R167</f>
        <v>0</v>
      </c>
      <c r="S166" s="60" t="n">
        <f aca="false">S167</f>
        <v>0</v>
      </c>
      <c r="T166" s="60" t="n">
        <f aca="false">T167</f>
        <v>0</v>
      </c>
      <c r="U166" s="60" t="n">
        <f aca="false">U167</f>
        <v>0</v>
      </c>
      <c r="V166" s="60" t="n">
        <f aca="false">V167</f>
        <v>0</v>
      </c>
      <c r="W166" s="60" t="n">
        <f aca="false">W167</f>
        <v>0</v>
      </c>
      <c r="X166" s="61" t="n">
        <f aca="false">X167</f>
        <v>4643</v>
      </c>
      <c r="Y166" s="59" t="n">
        <f aca="false">Y167</f>
        <v>0</v>
      </c>
      <c r="Z166" s="60" t="n">
        <f aca="false">Z167</f>
        <v>0</v>
      </c>
      <c r="AA166" s="60" t="n">
        <f aca="false">AA167</f>
        <v>0</v>
      </c>
      <c r="AB166" s="60" t="n">
        <f aca="false">AB167</f>
        <v>0</v>
      </c>
      <c r="AC166" s="60" t="n">
        <f aca="false">AC167</f>
        <v>0</v>
      </c>
      <c r="AD166" s="60" t="n">
        <f aca="false">AD167</f>
        <v>0</v>
      </c>
      <c r="AE166" s="62" t="n">
        <f aca="false">AE167</f>
        <v>4643</v>
      </c>
      <c r="AF166" s="63" t="n">
        <f aca="false">AF167</f>
        <v>0</v>
      </c>
      <c r="AG166" s="60" t="n">
        <f aca="false">AG167</f>
        <v>0</v>
      </c>
      <c r="AH166" s="60" t="n">
        <f aca="false">AH167</f>
        <v>0</v>
      </c>
      <c r="AI166" s="60" t="n">
        <f aca="false">AI167</f>
        <v>0</v>
      </c>
      <c r="AJ166" s="60" t="n">
        <f aca="false">AJ167</f>
        <v>0</v>
      </c>
      <c r="AK166" s="60" t="n">
        <f aca="false">AK167</f>
        <v>0</v>
      </c>
      <c r="AL166" s="61" t="n">
        <f aca="false">AL167</f>
        <v>4643</v>
      </c>
      <c r="AM166" s="59" t="n">
        <f aca="false">AM167</f>
        <v>0</v>
      </c>
    </row>
    <row r="167" customFormat="false" ht="45" hidden="false" customHeight="true" outlineLevel="0" collapsed="false">
      <c r="A167" s="56" t="s">
        <v>111</v>
      </c>
      <c r="B167" s="125" t="s">
        <v>26</v>
      </c>
      <c r="C167" s="125" t="s">
        <v>95</v>
      </c>
      <c r="D167" s="125" t="s">
        <v>117</v>
      </c>
      <c r="E167" s="127" t="n">
        <v>600</v>
      </c>
      <c r="F167" s="59" t="n">
        <f aca="false">F168</f>
        <v>3784</v>
      </c>
      <c r="G167" s="59" t="n">
        <f aca="false">G168</f>
        <v>0</v>
      </c>
      <c r="H167" s="59" t="n">
        <f aca="false">H168</f>
        <v>859</v>
      </c>
      <c r="I167" s="59" t="n">
        <f aca="false">I168</f>
        <v>0</v>
      </c>
      <c r="J167" s="59" t="n">
        <f aca="false">J168</f>
        <v>4643</v>
      </c>
      <c r="K167" s="59" t="n">
        <f aca="false">K168</f>
        <v>0</v>
      </c>
      <c r="L167" s="60" t="n">
        <f aca="false">L168</f>
        <v>0</v>
      </c>
      <c r="M167" s="60" t="n">
        <f aca="false">M168</f>
        <v>0</v>
      </c>
      <c r="N167" s="60" t="n">
        <f aca="false">N168</f>
        <v>0</v>
      </c>
      <c r="O167" s="60" t="n">
        <f aca="false">O168</f>
        <v>0</v>
      </c>
      <c r="P167" s="60" t="n">
        <f aca="false">P168</f>
        <v>0</v>
      </c>
      <c r="Q167" s="61" t="n">
        <f aca="false">Q168</f>
        <v>4643</v>
      </c>
      <c r="R167" s="59" t="n">
        <f aca="false">R168</f>
        <v>0</v>
      </c>
      <c r="S167" s="60" t="n">
        <f aca="false">S168</f>
        <v>0</v>
      </c>
      <c r="T167" s="60" t="n">
        <f aca="false">T168</f>
        <v>0</v>
      </c>
      <c r="U167" s="60" t="n">
        <f aca="false">U168</f>
        <v>0</v>
      </c>
      <c r="V167" s="60" t="n">
        <f aca="false">V168</f>
        <v>0</v>
      </c>
      <c r="W167" s="60" t="n">
        <f aca="false">W168</f>
        <v>0</v>
      </c>
      <c r="X167" s="61" t="n">
        <f aca="false">X168</f>
        <v>4643</v>
      </c>
      <c r="Y167" s="59" t="n">
        <f aca="false">Y168</f>
        <v>0</v>
      </c>
      <c r="Z167" s="60" t="n">
        <f aca="false">Z168</f>
        <v>0</v>
      </c>
      <c r="AA167" s="60" t="n">
        <f aca="false">AA168</f>
        <v>0</v>
      </c>
      <c r="AB167" s="60" t="n">
        <f aca="false">AB168</f>
        <v>0</v>
      </c>
      <c r="AC167" s="60" t="n">
        <f aca="false">AC168</f>
        <v>0</v>
      </c>
      <c r="AD167" s="60" t="n">
        <f aca="false">AD168</f>
        <v>0</v>
      </c>
      <c r="AE167" s="62" t="n">
        <f aca="false">AE168</f>
        <v>4643</v>
      </c>
      <c r="AF167" s="63" t="n">
        <f aca="false">AF168</f>
        <v>0</v>
      </c>
      <c r="AG167" s="60" t="n">
        <f aca="false">AG168</f>
        <v>0</v>
      </c>
      <c r="AH167" s="60" t="n">
        <f aca="false">AH168</f>
        <v>0</v>
      </c>
      <c r="AI167" s="60" t="n">
        <f aca="false">AI168</f>
        <v>0</v>
      </c>
      <c r="AJ167" s="60" t="n">
        <f aca="false">AJ168</f>
        <v>0</v>
      </c>
      <c r="AK167" s="60" t="n">
        <f aca="false">AK168</f>
        <v>0</v>
      </c>
      <c r="AL167" s="61" t="n">
        <f aca="false">AL168</f>
        <v>4643</v>
      </c>
      <c r="AM167" s="59" t="n">
        <f aca="false">AM168</f>
        <v>0</v>
      </c>
    </row>
    <row r="168" customFormat="false" ht="16.5" hidden="false" customHeight="false" outlineLevel="0" collapsed="false">
      <c r="A168" s="56" t="s">
        <v>112</v>
      </c>
      <c r="B168" s="125" t="s">
        <v>26</v>
      </c>
      <c r="C168" s="125" t="s">
        <v>95</v>
      </c>
      <c r="D168" s="125" t="s">
        <v>117</v>
      </c>
      <c r="E168" s="127" t="n">
        <v>620</v>
      </c>
      <c r="F168" s="59" t="n">
        <f aca="false">2380+1404</f>
        <v>3784</v>
      </c>
      <c r="G168" s="59"/>
      <c r="H168" s="59" t="n">
        <v>859</v>
      </c>
      <c r="I168" s="59"/>
      <c r="J168" s="59" t="n">
        <f aca="false">F168+H168</f>
        <v>4643</v>
      </c>
      <c r="K168" s="59" t="n">
        <f aca="false">G168+I168</f>
        <v>0</v>
      </c>
      <c r="L168" s="117"/>
      <c r="M168" s="117"/>
      <c r="N168" s="117"/>
      <c r="O168" s="117"/>
      <c r="P168" s="117"/>
      <c r="Q168" s="61" t="n">
        <f aca="false">J168+L168+M168+N168+O168+P168</f>
        <v>4643</v>
      </c>
      <c r="R168" s="59" t="n">
        <f aca="false">K168+P168</f>
        <v>0</v>
      </c>
      <c r="S168" s="117"/>
      <c r="T168" s="117"/>
      <c r="U168" s="117"/>
      <c r="V168" s="117"/>
      <c r="W168" s="117"/>
      <c r="X168" s="61" t="n">
        <f aca="false">Q168+S168+T168+U168+V168+W168</f>
        <v>4643</v>
      </c>
      <c r="Y168" s="59" t="n">
        <f aca="false">R168+W168</f>
        <v>0</v>
      </c>
      <c r="Z168" s="117"/>
      <c r="AA168" s="117"/>
      <c r="AB168" s="117"/>
      <c r="AC168" s="117"/>
      <c r="AD168" s="117"/>
      <c r="AE168" s="62" t="n">
        <f aca="false">X168+Z168+AA168+AB168+AC168+AD168</f>
        <v>4643</v>
      </c>
      <c r="AF168" s="63" t="n">
        <f aca="false">Y168+AD168</f>
        <v>0</v>
      </c>
      <c r="AG168" s="117"/>
      <c r="AH168" s="117"/>
      <c r="AI168" s="117"/>
      <c r="AJ168" s="117"/>
      <c r="AK168" s="117"/>
      <c r="AL168" s="61" t="n">
        <f aca="false">AE168+AG168+AH168+AI168+AJ168+AK168</f>
        <v>4643</v>
      </c>
      <c r="AM168" s="59" t="n">
        <f aca="false">AF168+AK168</f>
        <v>0</v>
      </c>
    </row>
    <row r="169" customFormat="false" ht="33" hidden="false" customHeight="false" outlineLevel="0" collapsed="false">
      <c r="A169" s="56" t="s">
        <v>63</v>
      </c>
      <c r="B169" s="125" t="s">
        <v>26</v>
      </c>
      <c r="C169" s="125" t="s">
        <v>95</v>
      </c>
      <c r="D169" s="125" t="s">
        <v>118</v>
      </c>
      <c r="E169" s="125"/>
      <c r="F169" s="59" t="n">
        <f aca="false">F170</f>
        <v>0</v>
      </c>
      <c r="G169" s="59" t="n">
        <f aca="false">G170</f>
        <v>0</v>
      </c>
      <c r="H169" s="59" t="n">
        <f aca="false">H170</f>
        <v>31</v>
      </c>
      <c r="I169" s="59" t="n">
        <f aca="false">I170</f>
        <v>31</v>
      </c>
      <c r="J169" s="59" t="n">
        <f aca="false">J170</f>
        <v>31</v>
      </c>
      <c r="K169" s="59" t="n">
        <f aca="false">K170</f>
        <v>31</v>
      </c>
      <c r="L169" s="60" t="n">
        <f aca="false">L170</f>
        <v>0</v>
      </c>
      <c r="M169" s="60" t="n">
        <f aca="false">M170</f>
        <v>0</v>
      </c>
      <c r="N169" s="60" t="n">
        <f aca="false">N170</f>
        <v>0</v>
      </c>
      <c r="O169" s="60" t="n">
        <f aca="false">O170</f>
        <v>0</v>
      </c>
      <c r="P169" s="60" t="n">
        <f aca="false">P170</f>
        <v>0</v>
      </c>
      <c r="Q169" s="61" t="n">
        <f aca="false">Q170</f>
        <v>31</v>
      </c>
      <c r="R169" s="59" t="n">
        <f aca="false">R170</f>
        <v>31</v>
      </c>
      <c r="S169" s="60" t="n">
        <f aca="false">S170</f>
        <v>0</v>
      </c>
      <c r="T169" s="60" t="n">
        <f aca="false">T170</f>
        <v>0</v>
      </c>
      <c r="U169" s="60" t="n">
        <f aca="false">U170</f>
        <v>0</v>
      </c>
      <c r="V169" s="60" t="n">
        <f aca="false">V170</f>
        <v>0</v>
      </c>
      <c r="W169" s="60" t="n">
        <f aca="false">W170</f>
        <v>0</v>
      </c>
      <c r="X169" s="61" t="n">
        <f aca="false">X170</f>
        <v>31</v>
      </c>
      <c r="Y169" s="59" t="n">
        <f aca="false">Y170</f>
        <v>31</v>
      </c>
      <c r="Z169" s="60" t="n">
        <f aca="false">Z170</f>
        <v>0</v>
      </c>
      <c r="AA169" s="60" t="n">
        <f aca="false">AA170</f>
        <v>0</v>
      </c>
      <c r="AB169" s="60" t="n">
        <f aca="false">AB170</f>
        <v>0</v>
      </c>
      <c r="AC169" s="60" t="n">
        <f aca="false">AC170</f>
        <v>0</v>
      </c>
      <c r="AD169" s="60" t="n">
        <f aca="false">AD170</f>
        <v>0</v>
      </c>
      <c r="AE169" s="62" t="n">
        <f aca="false">AE170</f>
        <v>31</v>
      </c>
      <c r="AF169" s="63" t="n">
        <f aca="false">AF170</f>
        <v>31</v>
      </c>
      <c r="AG169" s="60" t="n">
        <f aca="false">AG170</f>
        <v>0</v>
      </c>
      <c r="AH169" s="60" t="n">
        <f aca="false">AH170</f>
        <v>0</v>
      </c>
      <c r="AI169" s="60" t="n">
        <f aca="false">AI170</f>
        <v>0</v>
      </c>
      <c r="AJ169" s="60" t="n">
        <f aca="false">AJ170</f>
        <v>0</v>
      </c>
      <c r="AK169" s="60" t="n">
        <f aca="false">AK170</f>
        <v>0</v>
      </c>
      <c r="AL169" s="61" t="n">
        <f aca="false">AL170</f>
        <v>31</v>
      </c>
      <c r="AM169" s="59" t="n">
        <f aca="false">AM170</f>
        <v>31</v>
      </c>
    </row>
    <row r="170" customFormat="false" ht="33" hidden="false" customHeight="false" outlineLevel="0" collapsed="false">
      <c r="A170" s="56" t="s">
        <v>48</v>
      </c>
      <c r="B170" s="125" t="s">
        <v>26</v>
      </c>
      <c r="C170" s="125" t="s">
        <v>95</v>
      </c>
      <c r="D170" s="125" t="s">
        <v>118</v>
      </c>
      <c r="E170" s="127" t="n">
        <v>200</v>
      </c>
      <c r="F170" s="59" t="n">
        <f aca="false">F171</f>
        <v>0</v>
      </c>
      <c r="G170" s="59" t="n">
        <f aca="false">G171</f>
        <v>0</v>
      </c>
      <c r="H170" s="59" t="n">
        <f aca="false">H171</f>
        <v>31</v>
      </c>
      <c r="I170" s="59" t="n">
        <f aca="false">I171</f>
        <v>31</v>
      </c>
      <c r="J170" s="59" t="n">
        <f aca="false">J171</f>
        <v>31</v>
      </c>
      <c r="K170" s="59" t="n">
        <f aca="false">K171</f>
        <v>31</v>
      </c>
      <c r="L170" s="60" t="n">
        <f aca="false">L171</f>
        <v>0</v>
      </c>
      <c r="M170" s="60" t="n">
        <f aca="false">M171</f>
        <v>0</v>
      </c>
      <c r="N170" s="60" t="n">
        <f aca="false">N171</f>
        <v>0</v>
      </c>
      <c r="O170" s="60" t="n">
        <f aca="false">O171</f>
        <v>0</v>
      </c>
      <c r="P170" s="60" t="n">
        <f aca="false">P171</f>
        <v>0</v>
      </c>
      <c r="Q170" s="61" t="n">
        <f aca="false">Q171</f>
        <v>31</v>
      </c>
      <c r="R170" s="59" t="n">
        <f aca="false">R171</f>
        <v>31</v>
      </c>
      <c r="S170" s="60" t="n">
        <f aca="false">S171</f>
        <v>0</v>
      </c>
      <c r="T170" s="60" t="n">
        <f aca="false">T171</f>
        <v>0</v>
      </c>
      <c r="U170" s="60" t="n">
        <f aca="false">U171</f>
        <v>0</v>
      </c>
      <c r="V170" s="60" t="n">
        <f aca="false">V171</f>
        <v>0</v>
      </c>
      <c r="W170" s="60" t="n">
        <f aca="false">W171</f>
        <v>0</v>
      </c>
      <c r="X170" s="61" t="n">
        <f aca="false">X171</f>
        <v>31</v>
      </c>
      <c r="Y170" s="59" t="n">
        <f aca="false">Y171</f>
        <v>31</v>
      </c>
      <c r="Z170" s="60" t="n">
        <f aca="false">Z171</f>
        <v>0</v>
      </c>
      <c r="AA170" s="60" t="n">
        <f aca="false">AA171</f>
        <v>0</v>
      </c>
      <c r="AB170" s="60" t="n">
        <f aca="false">AB171</f>
        <v>0</v>
      </c>
      <c r="AC170" s="60" t="n">
        <f aca="false">AC171</f>
        <v>0</v>
      </c>
      <c r="AD170" s="60" t="n">
        <f aca="false">AD171</f>
        <v>0</v>
      </c>
      <c r="AE170" s="62" t="n">
        <f aca="false">AE171</f>
        <v>31</v>
      </c>
      <c r="AF170" s="63" t="n">
        <f aca="false">AF171</f>
        <v>31</v>
      </c>
      <c r="AG170" s="60" t="n">
        <f aca="false">AG171</f>
        <v>0</v>
      </c>
      <c r="AH170" s="60" t="n">
        <f aca="false">AH171</f>
        <v>0</v>
      </c>
      <c r="AI170" s="60" t="n">
        <f aca="false">AI171</f>
        <v>0</v>
      </c>
      <c r="AJ170" s="60" t="n">
        <f aca="false">AJ171</f>
        <v>0</v>
      </c>
      <c r="AK170" s="60" t="n">
        <f aca="false">AK171</f>
        <v>0</v>
      </c>
      <c r="AL170" s="61" t="n">
        <f aca="false">AL171</f>
        <v>31</v>
      </c>
      <c r="AM170" s="59" t="n">
        <f aca="false">AM171</f>
        <v>31</v>
      </c>
    </row>
    <row r="171" customFormat="false" ht="42.75" hidden="false" customHeight="true" outlineLevel="0" collapsed="false">
      <c r="A171" s="56" t="s">
        <v>49</v>
      </c>
      <c r="B171" s="125" t="s">
        <v>26</v>
      </c>
      <c r="C171" s="125" t="s">
        <v>95</v>
      </c>
      <c r="D171" s="125" t="s">
        <v>118</v>
      </c>
      <c r="E171" s="127" t="n">
        <v>240</v>
      </c>
      <c r="F171" s="59"/>
      <c r="G171" s="59"/>
      <c r="H171" s="59" t="n">
        <v>31</v>
      </c>
      <c r="I171" s="59" t="n">
        <v>31</v>
      </c>
      <c r="J171" s="59" t="n">
        <f aca="false">F171+H171</f>
        <v>31</v>
      </c>
      <c r="K171" s="59" t="n">
        <f aca="false">G171+I171</f>
        <v>31</v>
      </c>
      <c r="L171" s="117"/>
      <c r="M171" s="117"/>
      <c r="N171" s="117"/>
      <c r="O171" s="117"/>
      <c r="P171" s="117"/>
      <c r="Q171" s="61" t="n">
        <f aca="false">J171+L171+M171+N171+O171+P171</f>
        <v>31</v>
      </c>
      <c r="R171" s="59" t="n">
        <f aca="false">K171+P171</f>
        <v>31</v>
      </c>
      <c r="S171" s="117"/>
      <c r="T171" s="117"/>
      <c r="U171" s="117"/>
      <c r="V171" s="117"/>
      <c r="W171" s="117"/>
      <c r="X171" s="61" t="n">
        <f aca="false">Q171+S171+T171+U171+V171+W171</f>
        <v>31</v>
      </c>
      <c r="Y171" s="59" t="n">
        <f aca="false">R171+W171</f>
        <v>31</v>
      </c>
      <c r="Z171" s="117"/>
      <c r="AA171" s="117"/>
      <c r="AB171" s="117"/>
      <c r="AC171" s="117"/>
      <c r="AD171" s="117"/>
      <c r="AE171" s="62" t="n">
        <f aca="false">X171+Z171+AA171+AB171+AC171+AD171</f>
        <v>31</v>
      </c>
      <c r="AF171" s="63" t="n">
        <f aca="false">Y171+AD171</f>
        <v>31</v>
      </c>
      <c r="AG171" s="117"/>
      <c r="AH171" s="117"/>
      <c r="AI171" s="117"/>
      <c r="AJ171" s="117"/>
      <c r="AK171" s="117"/>
      <c r="AL171" s="61" t="n">
        <f aca="false">AE171+AG171+AH171+AI171+AJ171+AK171</f>
        <v>31</v>
      </c>
      <c r="AM171" s="59" t="n">
        <f aca="false">AF171+AK171</f>
        <v>31</v>
      </c>
    </row>
    <row r="172" customFormat="false" ht="59.25" hidden="false" customHeight="true" outlineLevel="0" collapsed="false">
      <c r="A172" s="56" t="s">
        <v>68</v>
      </c>
      <c r="B172" s="125" t="s">
        <v>26</v>
      </c>
      <c r="C172" s="125" t="s">
        <v>95</v>
      </c>
      <c r="D172" s="64" t="s">
        <v>119</v>
      </c>
      <c r="E172" s="125"/>
      <c r="F172" s="59" t="n">
        <f aca="false">F173</f>
        <v>0</v>
      </c>
      <c r="G172" s="59" t="n">
        <f aca="false">G173</f>
        <v>0</v>
      </c>
      <c r="H172" s="59" t="n">
        <f aca="false">H173</f>
        <v>269</v>
      </c>
      <c r="I172" s="59" t="n">
        <f aca="false">I173</f>
        <v>269</v>
      </c>
      <c r="J172" s="59" t="n">
        <f aca="false">J173</f>
        <v>269</v>
      </c>
      <c r="K172" s="59" t="n">
        <f aca="false">K173</f>
        <v>269</v>
      </c>
      <c r="L172" s="60" t="n">
        <f aca="false">L173</f>
        <v>0</v>
      </c>
      <c r="M172" s="60" t="n">
        <f aca="false">M173</f>
        <v>0</v>
      </c>
      <c r="N172" s="60" t="n">
        <f aca="false">N173</f>
        <v>0</v>
      </c>
      <c r="O172" s="60" t="n">
        <f aca="false">O173</f>
        <v>0</v>
      </c>
      <c r="P172" s="60" t="n">
        <f aca="false">P173</f>
        <v>0</v>
      </c>
      <c r="Q172" s="61" t="n">
        <f aca="false">Q173</f>
        <v>269</v>
      </c>
      <c r="R172" s="59" t="n">
        <f aca="false">R173</f>
        <v>269</v>
      </c>
      <c r="S172" s="60" t="n">
        <f aca="false">S173</f>
        <v>0</v>
      </c>
      <c r="T172" s="60" t="n">
        <f aca="false">T173</f>
        <v>0</v>
      </c>
      <c r="U172" s="60" t="n">
        <f aca="false">U173</f>
        <v>0</v>
      </c>
      <c r="V172" s="60" t="n">
        <f aca="false">V173</f>
        <v>0</v>
      </c>
      <c r="W172" s="60" t="n">
        <f aca="false">W173</f>
        <v>0</v>
      </c>
      <c r="X172" s="61" t="n">
        <f aca="false">X173</f>
        <v>269</v>
      </c>
      <c r="Y172" s="59" t="n">
        <f aca="false">Y173</f>
        <v>269</v>
      </c>
      <c r="Z172" s="60" t="n">
        <f aca="false">Z173</f>
        <v>0</v>
      </c>
      <c r="AA172" s="60" t="n">
        <f aca="false">AA173</f>
        <v>0</v>
      </c>
      <c r="AB172" s="60" t="n">
        <f aca="false">AB173</f>
        <v>0</v>
      </c>
      <c r="AC172" s="60" t="n">
        <f aca="false">AC173</f>
        <v>0</v>
      </c>
      <c r="AD172" s="60" t="n">
        <f aca="false">AD173</f>
        <v>0</v>
      </c>
      <c r="AE172" s="62" t="n">
        <f aca="false">AE173</f>
        <v>269</v>
      </c>
      <c r="AF172" s="63" t="n">
        <f aca="false">AF173</f>
        <v>269</v>
      </c>
      <c r="AG172" s="60" t="n">
        <f aca="false">AG173</f>
        <v>0</v>
      </c>
      <c r="AH172" s="60" t="n">
        <f aca="false">AH173</f>
        <v>0</v>
      </c>
      <c r="AI172" s="60" t="n">
        <f aca="false">AI173</f>
        <v>0</v>
      </c>
      <c r="AJ172" s="60" t="n">
        <f aca="false">AJ173</f>
        <v>0</v>
      </c>
      <c r="AK172" s="60" t="n">
        <f aca="false">AK173</f>
        <v>0</v>
      </c>
      <c r="AL172" s="61" t="n">
        <f aca="false">AL173</f>
        <v>269</v>
      </c>
      <c r="AM172" s="59" t="n">
        <f aca="false">AM173</f>
        <v>269</v>
      </c>
    </row>
    <row r="173" customFormat="false" ht="33" hidden="false" customHeight="false" outlineLevel="0" collapsed="false">
      <c r="A173" s="56" t="s">
        <v>48</v>
      </c>
      <c r="B173" s="57" t="s">
        <v>26</v>
      </c>
      <c r="C173" s="57" t="s">
        <v>95</v>
      </c>
      <c r="D173" s="64" t="s">
        <v>119</v>
      </c>
      <c r="E173" s="66" t="n">
        <v>200</v>
      </c>
      <c r="F173" s="59" t="n">
        <f aca="false">F174</f>
        <v>0</v>
      </c>
      <c r="G173" s="59" t="n">
        <f aca="false">G174</f>
        <v>0</v>
      </c>
      <c r="H173" s="59" t="n">
        <f aca="false">H174</f>
        <v>269</v>
      </c>
      <c r="I173" s="59" t="n">
        <f aca="false">I174</f>
        <v>269</v>
      </c>
      <c r="J173" s="59" t="n">
        <f aca="false">J174</f>
        <v>269</v>
      </c>
      <c r="K173" s="59" t="n">
        <f aca="false">K174</f>
        <v>269</v>
      </c>
      <c r="L173" s="60" t="n">
        <f aca="false">L174</f>
        <v>0</v>
      </c>
      <c r="M173" s="60" t="n">
        <f aca="false">M174</f>
        <v>0</v>
      </c>
      <c r="N173" s="60" t="n">
        <f aca="false">N174</f>
        <v>0</v>
      </c>
      <c r="O173" s="60" t="n">
        <f aca="false">O174</f>
        <v>0</v>
      </c>
      <c r="P173" s="60" t="n">
        <f aca="false">P174</f>
        <v>0</v>
      </c>
      <c r="Q173" s="61" t="n">
        <f aca="false">Q174</f>
        <v>269</v>
      </c>
      <c r="R173" s="59" t="n">
        <f aca="false">R174</f>
        <v>269</v>
      </c>
      <c r="S173" s="60" t="n">
        <f aca="false">S174</f>
        <v>0</v>
      </c>
      <c r="T173" s="60" t="n">
        <f aca="false">T174</f>
        <v>0</v>
      </c>
      <c r="U173" s="60" t="n">
        <f aca="false">U174</f>
        <v>0</v>
      </c>
      <c r="V173" s="60" t="n">
        <f aca="false">V174</f>
        <v>0</v>
      </c>
      <c r="W173" s="60" t="n">
        <f aca="false">W174</f>
        <v>0</v>
      </c>
      <c r="X173" s="61" t="n">
        <f aca="false">X174</f>
        <v>269</v>
      </c>
      <c r="Y173" s="59" t="n">
        <f aca="false">Y174</f>
        <v>269</v>
      </c>
      <c r="Z173" s="60" t="n">
        <f aca="false">Z174</f>
        <v>0</v>
      </c>
      <c r="AA173" s="60" t="n">
        <f aca="false">AA174</f>
        <v>0</v>
      </c>
      <c r="AB173" s="60" t="n">
        <f aca="false">AB174</f>
        <v>0</v>
      </c>
      <c r="AC173" s="60" t="n">
        <f aca="false">AC174</f>
        <v>0</v>
      </c>
      <c r="AD173" s="60" t="n">
        <f aca="false">AD174</f>
        <v>0</v>
      </c>
      <c r="AE173" s="62" t="n">
        <f aca="false">AE174</f>
        <v>269</v>
      </c>
      <c r="AF173" s="63" t="n">
        <f aca="false">AF174</f>
        <v>269</v>
      </c>
      <c r="AG173" s="60" t="n">
        <f aca="false">AG174</f>
        <v>0</v>
      </c>
      <c r="AH173" s="60" t="n">
        <f aca="false">AH174</f>
        <v>0</v>
      </c>
      <c r="AI173" s="60" t="n">
        <f aca="false">AI174</f>
        <v>0</v>
      </c>
      <c r="AJ173" s="60" t="n">
        <f aca="false">AJ174</f>
        <v>0</v>
      </c>
      <c r="AK173" s="60" t="n">
        <f aca="false">AK174</f>
        <v>0</v>
      </c>
      <c r="AL173" s="61" t="n">
        <f aca="false">AL174</f>
        <v>269</v>
      </c>
      <c r="AM173" s="59" t="n">
        <f aca="false">AM174</f>
        <v>269</v>
      </c>
    </row>
    <row r="174" customFormat="false" ht="41.25" hidden="false" customHeight="true" outlineLevel="0" collapsed="false">
      <c r="A174" s="56" t="s">
        <v>49</v>
      </c>
      <c r="B174" s="57" t="s">
        <v>26</v>
      </c>
      <c r="C174" s="57" t="s">
        <v>95</v>
      </c>
      <c r="D174" s="64" t="s">
        <v>119</v>
      </c>
      <c r="E174" s="66" t="n">
        <v>240</v>
      </c>
      <c r="F174" s="59"/>
      <c r="G174" s="59"/>
      <c r="H174" s="59" t="n">
        <v>269</v>
      </c>
      <c r="I174" s="59" t="n">
        <v>269</v>
      </c>
      <c r="J174" s="59" t="n">
        <f aca="false">F174+H174</f>
        <v>269</v>
      </c>
      <c r="K174" s="59" t="n">
        <f aca="false">G174+I174</f>
        <v>269</v>
      </c>
      <c r="L174" s="117"/>
      <c r="M174" s="117"/>
      <c r="N174" s="117"/>
      <c r="O174" s="117"/>
      <c r="P174" s="117"/>
      <c r="Q174" s="61" t="n">
        <f aca="false">J174+L174+M174+N174+O174+P174</f>
        <v>269</v>
      </c>
      <c r="R174" s="59" t="n">
        <f aca="false">K174+P174</f>
        <v>269</v>
      </c>
      <c r="S174" s="117"/>
      <c r="T174" s="117"/>
      <c r="U174" s="117"/>
      <c r="V174" s="117"/>
      <c r="W174" s="117"/>
      <c r="X174" s="61" t="n">
        <f aca="false">Q174+S174+T174+U174+V174+W174</f>
        <v>269</v>
      </c>
      <c r="Y174" s="59" t="n">
        <f aca="false">R174+W174</f>
        <v>269</v>
      </c>
      <c r="Z174" s="117"/>
      <c r="AA174" s="117"/>
      <c r="AB174" s="117"/>
      <c r="AC174" s="117"/>
      <c r="AD174" s="117"/>
      <c r="AE174" s="62" t="n">
        <f aca="false">X174+Z174+AA174+AB174+AC174+AD174</f>
        <v>269</v>
      </c>
      <c r="AF174" s="63" t="n">
        <f aca="false">Y174+AD174</f>
        <v>269</v>
      </c>
      <c r="AG174" s="117"/>
      <c r="AH174" s="117"/>
      <c r="AI174" s="117"/>
      <c r="AJ174" s="117"/>
      <c r="AK174" s="117"/>
      <c r="AL174" s="61" t="n">
        <f aca="false">AE174+AG174+AH174+AI174+AJ174+AK174</f>
        <v>269</v>
      </c>
      <c r="AM174" s="59" t="n">
        <f aca="false">AF174+AK174</f>
        <v>269</v>
      </c>
    </row>
    <row r="175" customFormat="false" ht="49.5" hidden="false" customHeight="false" outlineLevel="0" collapsed="false">
      <c r="A175" s="56" t="s">
        <v>70</v>
      </c>
      <c r="B175" s="125" t="s">
        <v>26</v>
      </c>
      <c r="C175" s="125" t="s">
        <v>95</v>
      </c>
      <c r="D175" s="64" t="s">
        <v>120</v>
      </c>
      <c r="E175" s="125"/>
      <c r="F175" s="59" t="n">
        <f aca="false">F176</f>
        <v>0</v>
      </c>
      <c r="G175" s="59" t="n">
        <f aca="false">G176</f>
        <v>0</v>
      </c>
      <c r="H175" s="59" t="n">
        <f aca="false">H176</f>
        <v>0</v>
      </c>
      <c r="I175" s="59" t="n">
        <f aca="false">I176</f>
        <v>0</v>
      </c>
      <c r="J175" s="59" t="n">
        <f aca="false">J176</f>
        <v>0</v>
      </c>
      <c r="K175" s="59" t="n">
        <f aca="false">K176</f>
        <v>0</v>
      </c>
      <c r="L175" s="117"/>
      <c r="M175" s="117"/>
      <c r="N175" s="117"/>
      <c r="O175" s="117"/>
      <c r="P175" s="117"/>
      <c r="S175" s="117"/>
      <c r="T175" s="117"/>
      <c r="U175" s="117"/>
      <c r="V175" s="117"/>
      <c r="W175" s="117"/>
      <c r="Z175" s="117" t="n">
        <f aca="false">Z176</f>
        <v>0</v>
      </c>
      <c r="AA175" s="117" t="n">
        <f aca="false">AA176</f>
        <v>0</v>
      </c>
      <c r="AB175" s="117" t="n">
        <f aca="false">AB176</f>
        <v>0</v>
      </c>
      <c r="AC175" s="117" t="n">
        <f aca="false">AC176</f>
        <v>0</v>
      </c>
      <c r="AD175" s="117" t="n">
        <f aca="false">AD176</f>
        <v>171</v>
      </c>
      <c r="AE175" s="63" t="n">
        <f aca="false">AE176</f>
        <v>171</v>
      </c>
      <c r="AF175" s="63" t="n">
        <f aca="false">AF176</f>
        <v>171</v>
      </c>
      <c r="AG175" s="117" t="n">
        <f aca="false">AG176</f>
        <v>0</v>
      </c>
      <c r="AH175" s="117" t="n">
        <f aca="false">AH176</f>
        <v>0</v>
      </c>
      <c r="AI175" s="117" t="n">
        <f aca="false">AI176</f>
        <v>0</v>
      </c>
      <c r="AJ175" s="117" t="n">
        <f aca="false">AJ176</f>
        <v>0</v>
      </c>
      <c r="AK175" s="117" t="n">
        <f aca="false">AK176</f>
        <v>0</v>
      </c>
      <c r="AL175" s="59" t="n">
        <f aca="false">AL176</f>
        <v>171</v>
      </c>
      <c r="AM175" s="59" t="n">
        <f aca="false">AM176</f>
        <v>171</v>
      </c>
    </row>
    <row r="176" customFormat="false" ht="33" hidden="false" customHeight="false" outlineLevel="0" collapsed="false">
      <c r="A176" s="56" t="s">
        <v>48</v>
      </c>
      <c r="B176" s="57" t="s">
        <v>26</v>
      </c>
      <c r="C176" s="57" t="s">
        <v>95</v>
      </c>
      <c r="D176" s="64" t="s">
        <v>120</v>
      </c>
      <c r="E176" s="66" t="n">
        <v>200</v>
      </c>
      <c r="F176" s="59" t="n">
        <f aca="false">F177</f>
        <v>0</v>
      </c>
      <c r="G176" s="59" t="n">
        <f aca="false">G177</f>
        <v>0</v>
      </c>
      <c r="H176" s="59" t="n">
        <f aca="false">H177</f>
        <v>0</v>
      </c>
      <c r="I176" s="59" t="n">
        <f aca="false">I177</f>
        <v>0</v>
      </c>
      <c r="J176" s="59" t="n">
        <f aca="false">J177</f>
        <v>0</v>
      </c>
      <c r="K176" s="59" t="n">
        <f aca="false">K177</f>
        <v>0</v>
      </c>
      <c r="L176" s="117"/>
      <c r="M176" s="117"/>
      <c r="N176" s="117"/>
      <c r="O176" s="117"/>
      <c r="P176" s="117"/>
      <c r="S176" s="117"/>
      <c r="T176" s="117"/>
      <c r="U176" s="117"/>
      <c r="V176" s="117"/>
      <c r="W176" s="117"/>
      <c r="Z176" s="117" t="n">
        <f aca="false">Z177</f>
        <v>0</v>
      </c>
      <c r="AA176" s="117" t="n">
        <f aca="false">AA177</f>
        <v>0</v>
      </c>
      <c r="AB176" s="117" t="n">
        <f aca="false">AB177</f>
        <v>0</v>
      </c>
      <c r="AC176" s="117" t="n">
        <f aca="false">AC177</f>
        <v>0</v>
      </c>
      <c r="AD176" s="117" t="n">
        <f aca="false">AD177</f>
        <v>171</v>
      </c>
      <c r="AE176" s="63" t="n">
        <f aca="false">AE177</f>
        <v>171</v>
      </c>
      <c r="AF176" s="63" t="n">
        <f aca="false">AF177</f>
        <v>171</v>
      </c>
      <c r="AG176" s="117" t="n">
        <f aca="false">AG177</f>
        <v>0</v>
      </c>
      <c r="AH176" s="117" t="n">
        <f aca="false">AH177</f>
        <v>0</v>
      </c>
      <c r="AI176" s="117" t="n">
        <f aca="false">AI177</f>
        <v>0</v>
      </c>
      <c r="AJ176" s="117" t="n">
        <f aca="false">AJ177</f>
        <v>0</v>
      </c>
      <c r="AK176" s="117" t="n">
        <f aca="false">AK177</f>
        <v>0</v>
      </c>
      <c r="AL176" s="59" t="n">
        <f aca="false">AL177</f>
        <v>171</v>
      </c>
      <c r="AM176" s="59" t="n">
        <f aca="false">AM177</f>
        <v>171</v>
      </c>
    </row>
    <row r="177" customFormat="false" ht="49.5" hidden="false" customHeight="false" outlineLevel="0" collapsed="false">
      <c r="A177" s="56" t="s">
        <v>49</v>
      </c>
      <c r="B177" s="57" t="s">
        <v>26</v>
      </c>
      <c r="C177" s="57" t="s">
        <v>95</v>
      </c>
      <c r="D177" s="64" t="s">
        <v>120</v>
      </c>
      <c r="E177" s="66" t="n">
        <v>240</v>
      </c>
      <c r="F177" s="59"/>
      <c r="G177" s="59"/>
      <c r="H177" s="59"/>
      <c r="I177" s="59"/>
      <c r="J177" s="59" t="n">
        <f aca="false">F177+H177</f>
        <v>0</v>
      </c>
      <c r="K177" s="59" t="n">
        <f aca="false">G177+I177</f>
        <v>0</v>
      </c>
      <c r="L177" s="117"/>
      <c r="M177" s="117"/>
      <c r="N177" s="117"/>
      <c r="O177" s="117"/>
      <c r="P177" s="117"/>
      <c r="S177" s="117"/>
      <c r="T177" s="117"/>
      <c r="U177" s="117"/>
      <c r="V177" s="117"/>
      <c r="W177" s="117"/>
      <c r="Z177" s="117"/>
      <c r="AA177" s="117"/>
      <c r="AB177" s="117"/>
      <c r="AC177" s="117"/>
      <c r="AD177" s="117" t="n">
        <v>171</v>
      </c>
      <c r="AE177" s="62" t="n">
        <f aca="false">X177+Z177+AA177+AB177+AC177+AD177</f>
        <v>171</v>
      </c>
      <c r="AF177" s="63" t="n">
        <f aca="false">Y177+AD177</f>
        <v>171</v>
      </c>
      <c r="AG177" s="117"/>
      <c r="AH177" s="117"/>
      <c r="AI177" s="117"/>
      <c r="AJ177" s="117"/>
      <c r="AK177" s="117"/>
      <c r="AL177" s="61" t="n">
        <f aca="false">AE177+AG177+AH177+AI177+AJ177+AK177</f>
        <v>171</v>
      </c>
      <c r="AM177" s="59" t="n">
        <f aca="false">AF177+AK177</f>
        <v>171</v>
      </c>
    </row>
    <row r="178" customFormat="false" ht="16.5" hidden="false" customHeight="false" outlineLevel="0" collapsed="false">
      <c r="A178" s="56" t="s">
        <v>72</v>
      </c>
      <c r="B178" s="57" t="s">
        <v>26</v>
      </c>
      <c r="C178" s="57" t="s">
        <v>95</v>
      </c>
      <c r="D178" s="64" t="s">
        <v>121</v>
      </c>
      <c r="E178" s="57"/>
      <c r="F178" s="59" t="n">
        <f aca="false">F179</f>
        <v>0</v>
      </c>
      <c r="G178" s="59" t="n">
        <f aca="false">G179</f>
        <v>0</v>
      </c>
      <c r="H178" s="59" t="n">
        <f aca="false">H179</f>
        <v>15</v>
      </c>
      <c r="I178" s="59" t="n">
        <f aca="false">I179</f>
        <v>15</v>
      </c>
      <c r="J178" s="59" t="n">
        <f aca="false">J179</f>
        <v>15</v>
      </c>
      <c r="K178" s="59" t="n">
        <f aca="false">K179</f>
        <v>15</v>
      </c>
      <c r="L178" s="60" t="n">
        <f aca="false">L179</f>
        <v>0</v>
      </c>
      <c r="M178" s="60" t="n">
        <f aca="false">M179</f>
        <v>0</v>
      </c>
      <c r="N178" s="60" t="n">
        <f aca="false">N179</f>
        <v>0</v>
      </c>
      <c r="O178" s="60" t="n">
        <f aca="false">O179</f>
        <v>0</v>
      </c>
      <c r="P178" s="60" t="n">
        <f aca="false">P179</f>
        <v>0</v>
      </c>
      <c r="Q178" s="61" t="n">
        <f aca="false">Q179</f>
        <v>15</v>
      </c>
      <c r="R178" s="59" t="n">
        <f aca="false">R179</f>
        <v>15</v>
      </c>
      <c r="S178" s="60" t="n">
        <f aca="false">S179</f>
        <v>0</v>
      </c>
      <c r="T178" s="60" t="n">
        <f aca="false">T179</f>
        <v>0</v>
      </c>
      <c r="U178" s="60" t="n">
        <f aca="false">U179</f>
        <v>0</v>
      </c>
      <c r="V178" s="60" t="n">
        <f aca="false">V179</f>
        <v>0</v>
      </c>
      <c r="W178" s="60" t="n">
        <f aca="false">W179</f>
        <v>0</v>
      </c>
      <c r="X178" s="61" t="n">
        <f aca="false">X179</f>
        <v>15</v>
      </c>
      <c r="Y178" s="59" t="n">
        <f aca="false">Y179</f>
        <v>15</v>
      </c>
      <c r="Z178" s="60" t="n">
        <f aca="false">Z179</f>
        <v>0</v>
      </c>
      <c r="AA178" s="60" t="n">
        <f aca="false">AA179</f>
        <v>0</v>
      </c>
      <c r="AB178" s="60" t="n">
        <f aca="false">AB179</f>
        <v>0</v>
      </c>
      <c r="AC178" s="60" t="n">
        <f aca="false">AC179</f>
        <v>0</v>
      </c>
      <c r="AD178" s="60" t="n">
        <f aca="false">AD179</f>
        <v>1</v>
      </c>
      <c r="AE178" s="62" t="n">
        <f aca="false">AE179</f>
        <v>16</v>
      </c>
      <c r="AF178" s="63" t="n">
        <f aca="false">AF179</f>
        <v>16</v>
      </c>
      <c r="AG178" s="60" t="n">
        <f aca="false">AG179</f>
        <v>0</v>
      </c>
      <c r="AH178" s="60" t="n">
        <f aca="false">AH179</f>
        <v>0</v>
      </c>
      <c r="AI178" s="60" t="n">
        <f aca="false">AI179</f>
        <v>0</v>
      </c>
      <c r="AJ178" s="60" t="n">
        <f aca="false">AJ179</f>
        <v>0</v>
      </c>
      <c r="AK178" s="60" t="n">
        <f aca="false">AK179</f>
        <v>0</v>
      </c>
      <c r="AL178" s="61" t="n">
        <f aca="false">AL179</f>
        <v>16</v>
      </c>
      <c r="AM178" s="59" t="n">
        <f aca="false">AM179</f>
        <v>16</v>
      </c>
    </row>
    <row r="179" customFormat="false" ht="33" hidden="false" customHeight="false" outlineLevel="0" collapsed="false">
      <c r="A179" s="56" t="s">
        <v>48</v>
      </c>
      <c r="B179" s="57" t="s">
        <v>26</v>
      </c>
      <c r="C179" s="57" t="s">
        <v>95</v>
      </c>
      <c r="D179" s="64" t="s">
        <v>121</v>
      </c>
      <c r="E179" s="66" t="n">
        <v>200</v>
      </c>
      <c r="F179" s="59" t="n">
        <f aca="false">F180</f>
        <v>0</v>
      </c>
      <c r="G179" s="59" t="n">
        <f aca="false">G180</f>
        <v>0</v>
      </c>
      <c r="H179" s="59" t="n">
        <f aca="false">H180</f>
        <v>15</v>
      </c>
      <c r="I179" s="59" t="n">
        <f aca="false">I180</f>
        <v>15</v>
      </c>
      <c r="J179" s="59" t="n">
        <f aca="false">J180</f>
        <v>15</v>
      </c>
      <c r="K179" s="59" t="n">
        <f aca="false">K180</f>
        <v>15</v>
      </c>
      <c r="L179" s="60" t="n">
        <f aca="false">L180</f>
        <v>0</v>
      </c>
      <c r="M179" s="60" t="n">
        <f aca="false">M180</f>
        <v>0</v>
      </c>
      <c r="N179" s="60" t="n">
        <f aca="false">N180</f>
        <v>0</v>
      </c>
      <c r="O179" s="60" t="n">
        <f aca="false">O180</f>
        <v>0</v>
      </c>
      <c r="P179" s="60" t="n">
        <f aca="false">P180</f>
        <v>0</v>
      </c>
      <c r="Q179" s="61" t="n">
        <f aca="false">Q180</f>
        <v>15</v>
      </c>
      <c r="R179" s="59" t="n">
        <f aca="false">R180</f>
        <v>15</v>
      </c>
      <c r="S179" s="60" t="n">
        <f aca="false">S180</f>
        <v>0</v>
      </c>
      <c r="T179" s="60" t="n">
        <f aca="false">T180</f>
        <v>0</v>
      </c>
      <c r="U179" s="60" t="n">
        <f aca="false">U180</f>
        <v>0</v>
      </c>
      <c r="V179" s="60" t="n">
        <f aca="false">V180</f>
        <v>0</v>
      </c>
      <c r="W179" s="60" t="n">
        <f aca="false">W180</f>
        <v>0</v>
      </c>
      <c r="X179" s="61" t="n">
        <f aca="false">X180</f>
        <v>15</v>
      </c>
      <c r="Y179" s="59" t="n">
        <f aca="false">Y180</f>
        <v>15</v>
      </c>
      <c r="Z179" s="60" t="n">
        <f aca="false">Z180</f>
        <v>0</v>
      </c>
      <c r="AA179" s="60" t="n">
        <f aca="false">AA180</f>
        <v>0</v>
      </c>
      <c r="AB179" s="60" t="n">
        <f aca="false">AB180</f>
        <v>0</v>
      </c>
      <c r="AC179" s="60" t="n">
        <f aca="false">AC180</f>
        <v>0</v>
      </c>
      <c r="AD179" s="60" t="n">
        <f aca="false">AD180</f>
        <v>1</v>
      </c>
      <c r="AE179" s="62" t="n">
        <f aca="false">AE180</f>
        <v>16</v>
      </c>
      <c r="AF179" s="63" t="n">
        <f aca="false">AF180</f>
        <v>16</v>
      </c>
      <c r="AG179" s="60" t="n">
        <f aca="false">AG180</f>
        <v>0</v>
      </c>
      <c r="AH179" s="60" t="n">
        <f aca="false">AH180</f>
        <v>0</v>
      </c>
      <c r="AI179" s="60" t="n">
        <f aca="false">AI180</f>
        <v>0</v>
      </c>
      <c r="AJ179" s="60" t="n">
        <f aca="false">AJ180</f>
        <v>0</v>
      </c>
      <c r="AK179" s="60" t="n">
        <f aca="false">AK180</f>
        <v>0</v>
      </c>
      <c r="AL179" s="61" t="n">
        <f aca="false">AL180</f>
        <v>16</v>
      </c>
      <c r="AM179" s="59" t="n">
        <f aca="false">AM180</f>
        <v>16</v>
      </c>
    </row>
    <row r="180" customFormat="false" ht="42.75" hidden="false" customHeight="true" outlineLevel="0" collapsed="false">
      <c r="A180" s="56" t="s">
        <v>49</v>
      </c>
      <c r="B180" s="57" t="s">
        <v>26</v>
      </c>
      <c r="C180" s="57" t="s">
        <v>95</v>
      </c>
      <c r="D180" s="64" t="s">
        <v>121</v>
      </c>
      <c r="E180" s="66" t="n">
        <v>240</v>
      </c>
      <c r="F180" s="59"/>
      <c r="G180" s="59"/>
      <c r="H180" s="59" t="n">
        <v>15</v>
      </c>
      <c r="I180" s="59" t="n">
        <v>15</v>
      </c>
      <c r="J180" s="59" t="n">
        <f aca="false">F180+H180</f>
        <v>15</v>
      </c>
      <c r="K180" s="59" t="n">
        <f aca="false">G180+I180</f>
        <v>15</v>
      </c>
      <c r="L180" s="117"/>
      <c r="M180" s="117"/>
      <c r="N180" s="117"/>
      <c r="O180" s="117"/>
      <c r="P180" s="117"/>
      <c r="Q180" s="61" t="n">
        <f aca="false">J180+L180+M180+N180+O180+P180</f>
        <v>15</v>
      </c>
      <c r="R180" s="59" t="n">
        <f aca="false">K180+P180</f>
        <v>15</v>
      </c>
      <c r="S180" s="117"/>
      <c r="T180" s="117"/>
      <c r="U180" s="117"/>
      <c r="V180" s="117"/>
      <c r="W180" s="117"/>
      <c r="X180" s="61" t="n">
        <f aca="false">Q180+S180+T180+U180+V180+W180</f>
        <v>15</v>
      </c>
      <c r="Y180" s="59" t="n">
        <f aca="false">R180+W180</f>
        <v>15</v>
      </c>
      <c r="Z180" s="117"/>
      <c r="AA180" s="117"/>
      <c r="AB180" s="117"/>
      <c r="AC180" s="117"/>
      <c r="AD180" s="117" t="n">
        <v>1</v>
      </c>
      <c r="AE180" s="62" t="n">
        <f aca="false">X180+Z180+AA180+AB180+AC180+AD180</f>
        <v>16</v>
      </c>
      <c r="AF180" s="63" t="n">
        <f aca="false">Y180+AD180</f>
        <v>16</v>
      </c>
      <c r="AG180" s="117"/>
      <c r="AH180" s="117"/>
      <c r="AI180" s="117"/>
      <c r="AJ180" s="117"/>
      <c r="AK180" s="117"/>
      <c r="AL180" s="61" t="n">
        <f aca="false">AE180+AG180+AH180+AI180+AJ180+AK180</f>
        <v>16</v>
      </c>
      <c r="AM180" s="59" t="n">
        <f aca="false">AF180+AK180</f>
        <v>16</v>
      </c>
    </row>
    <row r="181" customFormat="false" ht="49.5" hidden="true" customHeight="false" outlineLevel="0" collapsed="false">
      <c r="A181" s="56" t="s">
        <v>122</v>
      </c>
      <c r="B181" s="57" t="s">
        <v>26</v>
      </c>
      <c r="C181" s="57" t="s">
        <v>95</v>
      </c>
      <c r="D181" s="64" t="s">
        <v>123</v>
      </c>
      <c r="E181" s="57"/>
      <c r="F181" s="128"/>
      <c r="G181" s="128"/>
      <c r="H181" s="128"/>
      <c r="I181" s="128"/>
      <c r="J181" s="128"/>
      <c r="K181" s="128"/>
      <c r="L181" s="129"/>
      <c r="M181" s="129"/>
      <c r="N181" s="129"/>
      <c r="O181" s="129"/>
      <c r="P181" s="129"/>
      <c r="Q181" s="130"/>
      <c r="R181" s="130"/>
      <c r="S181" s="129"/>
      <c r="T181" s="129"/>
      <c r="U181" s="129"/>
      <c r="V181" s="129"/>
      <c r="W181" s="129"/>
      <c r="X181" s="130"/>
      <c r="Y181" s="130"/>
      <c r="Z181" s="129"/>
      <c r="AA181" s="129"/>
      <c r="AB181" s="129"/>
      <c r="AC181" s="129"/>
      <c r="AD181" s="129"/>
      <c r="AE181" s="131"/>
      <c r="AF181" s="131"/>
      <c r="AG181" s="117"/>
      <c r="AH181" s="117"/>
      <c r="AI181" s="117"/>
      <c r="AJ181" s="117"/>
      <c r="AK181" s="117"/>
      <c r="AL181" s="132"/>
      <c r="AM181" s="132"/>
    </row>
    <row r="182" customFormat="false" ht="49.5" hidden="true" customHeight="false" outlineLevel="0" collapsed="false">
      <c r="A182" s="56" t="s">
        <v>111</v>
      </c>
      <c r="B182" s="57" t="s">
        <v>26</v>
      </c>
      <c r="C182" s="57" t="s">
        <v>95</v>
      </c>
      <c r="D182" s="64" t="s">
        <v>123</v>
      </c>
      <c r="E182" s="66" t="n">
        <v>600</v>
      </c>
      <c r="F182" s="128"/>
      <c r="G182" s="128"/>
      <c r="H182" s="128"/>
      <c r="I182" s="128"/>
      <c r="J182" s="128"/>
      <c r="K182" s="128"/>
      <c r="L182" s="129"/>
      <c r="M182" s="129"/>
      <c r="N182" s="129"/>
      <c r="O182" s="129"/>
      <c r="P182" s="129"/>
      <c r="Q182" s="130"/>
      <c r="R182" s="130"/>
      <c r="S182" s="129"/>
      <c r="T182" s="129"/>
      <c r="U182" s="129"/>
      <c r="V182" s="129"/>
      <c r="W182" s="129"/>
      <c r="X182" s="130"/>
      <c r="Y182" s="130"/>
      <c r="Z182" s="129"/>
      <c r="AA182" s="129"/>
      <c r="AB182" s="129"/>
      <c r="AC182" s="129"/>
      <c r="AD182" s="129"/>
      <c r="AE182" s="131"/>
      <c r="AF182" s="131"/>
      <c r="AG182" s="117"/>
      <c r="AH182" s="117"/>
      <c r="AI182" s="117"/>
      <c r="AJ182" s="117"/>
      <c r="AK182" s="117"/>
      <c r="AL182" s="132"/>
      <c r="AM182" s="132"/>
    </row>
    <row r="183" customFormat="false" ht="16.5" hidden="true" customHeight="false" outlineLevel="0" collapsed="false">
      <c r="A183" s="56" t="s">
        <v>112</v>
      </c>
      <c r="B183" s="57" t="s">
        <v>26</v>
      </c>
      <c r="C183" s="57" t="s">
        <v>95</v>
      </c>
      <c r="D183" s="64" t="s">
        <v>123</v>
      </c>
      <c r="E183" s="66" t="n">
        <v>620</v>
      </c>
      <c r="F183" s="71"/>
      <c r="G183" s="71"/>
      <c r="H183" s="71"/>
      <c r="I183" s="71"/>
      <c r="J183" s="71" t="n">
        <f aca="false">F183+H183</f>
        <v>0</v>
      </c>
      <c r="K183" s="71" t="n">
        <f aca="false">G183+I183</f>
        <v>0</v>
      </c>
      <c r="L183" s="129"/>
      <c r="M183" s="129"/>
      <c r="N183" s="129"/>
      <c r="O183" s="129"/>
      <c r="P183" s="129"/>
      <c r="Q183" s="130"/>
      <c r="R183" s="130"/>
      <c r="S183" s="129"/>
      <c r="T183" s="129"/>
      <c r="U183" s="129"/>
      <c r="V183" s="129"/>
      <c r="W183" s="129"/>
      <c r="X183" s="130"/>
      <c r="Y183" s="130"/>
      <c r="Z183" s="129"/>
      <c r="AA183" s="129"/>
      <c r="AB183" s="129"/>
      <c r="AC183" s="129"/>
      <c r="AD183" s="129"/>
      <c r="AE183" s="131"/>
      <c r="AF183" s="131"/>
      <c r="AG183" s="117"/>
      <c r="AH183" s="117"/>
      <c r="AI183" s="117"/>
      <c r="AJ183" s="117"/>
      <c r="AK183" s="117"/>
      <c r="AL183" s="132"/>
      <c r="AM183" s="132"/>
    </row>
    <row r="184" customFormat="false" ht="33" hidden="true" customHeight="false" outlineLevel="0" collapsed="false">
      <c r="A184" s="56" t="s">
        <v>124</v>
      </c>
      <c r="B184" s="125" t="s">
        <v>26</v>
      </c>
      <c r="C184" s="125" t="s">
        <v>95</v>
      </c>
      <c r="D184" s="125" t="s">
        <v>125</v>
      </c>
      <c r="E184" s="125"/>
      <c r="F184" s="128"/>
      <c r="G184" s="128"/>
      <c r="H184" s="128"/>
      <c r="I184" s="128"/>
      <c r="J184" s="128"/>
      <c r="K184" s="128"/>
      <c r="L184" s="129"/>
      <c r="M184" s="129"/>
      <c r="N184" s="129"/>
      <c r="O184" s="129"/>
      <c r="P184" s="129"/>
      <c r="Q184" s="130"/>
      <c r="R184" s="130"/>
      <c r="S184" s="129"/>
      <c r="T184" s="129"/>
      <c r="U184" s="129"/>
      <c r="V184" s="129"/>
      <c r="W184" s="129"/>
      <c r="X184" s="130"/>
      <c r="Y184" s="130"/>
      <c r="Z184" s="129"/>
      <c r="AA184" s="129"/>
      <c r="AB184" s="129"/>
      <c r="AC184" s="129"/>
      <c r="AD184" s="129"/>
      <c r="AE184" s="131"/>
      <c r="AF184" s="131"/>
      <c r="AG184" s="117"/>
      <c r="AH184" s="117"/>
      <c r="AI184" s="117"/>
      <c r="AJ184" s="117"/>
      <c r="AK184" s="117"/>
      <c r="AL184" s="132"/>
      <c r="AM184" s="132"/>
    </row>
    <row r="185" customFormat="false" ht="48.75" hidden="true" customHeight="false" outlineLevel="0" collapsed="false">
      <c r="A185" s="56" t="s">
        <v>126</v>
      </c>
      <c r="B185" s="125" t="s">
        <v>26</v>
      </c>
      <c r="C185" s="125" t="s">
        <v>95</v>
      </c>
      <c r="D185" s="125" t="s">
        <v>127</v>
      </c>
      <c r="E185" s="125"/>
      <c r="F185" s="128"/>
      <c r="G185" s="128"/>
      <c r="H185" s="128"/>
      <c r="I185" s="128"/>
      <c r="J185" s="128"/>
      <c r="K185" s="128"/>
      <c r="L185" s="129"/>
      <c r="M185" s="129"/>
      <c r="N185" s="129"/>
      <c r="O185" s="129"/>
      <c r="P185" s="129"/>
      <c r="Q185" s="130"/>
      <c r="R185" s="130"/>
      <c r="S185" s="129"/>
      <c r="T185" s="129"/>
      <c r="U185" s="129"/>
      <c r="V185" s="129"/>
      <c r="W185" s="129"/>
      <c r="X185" s="130"/>
      <c r="Y185" s="130"/>
      <c r="Z185" s="129"/>
      <c r="AA185" s="129"/>
      <c r="AB185" s="129"/>
      <c r="AC185" s="129"/>
      <c r="AD185" s="129"/>
      <c r="AE185" s="131"/>
      <c r="AF185" s="131"/>
      <c r="AG185" s="117"/>
      <c r="AH185" s="117"/>
      <c r="AI185" s="117"/>
      <c r="AJ185" s="117"/>
      <c r="AK185" s="117"/>
      <c r="AL185" s="132"/>
      <c r="AM185" s="132"/>
    </row>
    <row r="186" customFormat="false" ht="33" hidden="true" customHeight="false" outlineLevel="0" collapsed="false">
      <c r="A186" s="56" t="s">
        <v>48</v>
      </c>
      <c r="B186" s="125" t="s">
        <v>26</v>
      </c>
      <c r="C186" s="125" t="s">
        <v>95</v>
      </c>
      <c r="D186" s="125" t="s">
        <v>127</v>
      </c>
      <c r="E186" s="125" t="n">
        <v>200</v>
      </c>
      <c r="F186" s="128"/>
      <c r="G186" s="128"/>
      <c r="H186" s="128"/>
      <c r="I186" s="128"/>
      <c r="J186" s="128"/>
      <c r="K186" s="128"/>
      <c r="L186" s="129"/>
      <c r="M186" s="129"/>
      <c r="N186" s="129"/>
      <c r="O186" s="129"/>
      <c r="P186" s="129"/>
      <c r="Q186" s="130"/>
      <c r="R186" s="130"/>
      <c r="S186" s="129"/>
      <c r="T186" s="129"/>
      <c r="U186" s="129"/>
      <c r="V186" s="129"/>
      <c r="W186" s="129"/>
      <c r="X186" s="130"/>
      <c r="Y186" s="130"/>
      <c r="Z186" s="129"/>
      <c r="AA186" s="129"/>
      <c r="AB186" s="129"/>
      <c r="AC186" s="129"/>
      <c r="AD186" s="129"/>
      <c r="AE186" s="131"/>
      <c r="AF186" s="131"/>
      <c r="AG186" s="117"/>
      <c r="AH186" s="117"/>
      <c r="AI186" s="117"/>
      <c r="AJ186" s="117"/>
      <c r="AK186" s="117"/>
      <c r="AL186" s="132"/>
      <c r="AM186" s="132"/>
    </row>
    <row r="187" customFormat="false" ht="49.5" hidden="true" customHeight="false" outlineLevel="0" collapsed="false">
      <c r="A187" s="56" t="s">
        <v>49</v>
      </c>
      <c r="B187" s="125" t="s">
        <v>26</v>
      </c>
      <c r="C187" s="125" t="s">
        <v>95</v>
      </c>
      <c r="D187" s="125" t="s">
        <v>127</v>
      </c>
      <c r="E187" s="127" t="n">
        <v>240</v>
      </c>
      <c r="F187" s="71"/>
      <c r="G187" s="71"/>
      <c r="H187" s="71"/>
      <c r="I187" s="71"/>
      <c r="J187" s="71" t="n">
        <f aca="false">F187+H187</f>
        <v>0</v>
      </c>
      <c r="K187" s="71" t="n">
        <f aca="false">G187+I187</f>
        <v>0</v>
      </c>
      <c r="L187" s="129"/>
      <c r="M187" s="129"/>
      <c r="N187" s="129"/>
      <c r="O187" s="129"/>
      <c r="P187" s="129"/>
      <c r="Q187" s="130"/>
      <c r="R187" s="130"/>
      <c r="S187" s="129"/>
      <c r="T187" s="129"/>
      <c r="U187" s="129"/>
      <c r="V187" s="129"/>
      <c r="W187" s="129"/>
      <c r="X187" s="130"/>
      <c r="Y187" s="130"/>
      <c r="Z187" s="129"/>
      <c r="AA187" s="129"/>
      <c r="AB187" s="129"/>
      <c r="AC187" s="129"/>
      <c r="AD187" s="129"/>
      <c r="AE187" s="131"/>
      <c r="AF187" s="131"/>
      <c r="AG187" s="117"/>
      <c r="AH187" s="117"/>
      <c r="AI187" s="117"/>
      <c r="AJ187" s="117"/>
      <c r="AK187" s="117"/>
      <c r="AL187" s="132"/>
      <c r="AM187" s="132"/>
    </row>
    <row r="188" customFormat="false" ht="49.5" hidden="false" customHeight="false" outlineLevel="0" collapsed="false">
      <c r="A188" s="56" t="s">
        <v>128</v>
      </c>
      <c r="B188" s="125" t="s">
        <v>26</v>
      </c>
      <c r="C188" s="125" t="s">
        <v>95</v>
      </c>
      <c r="D188" s="125" t="s">
        <v>129</v>
      </c>
      <c r="E188" s="125"/>
      <c r="F188" s="59" t="n">
        <f aca="false">F189</f>
        <v>91</v>
      </c>
      <c r="G188" s="59" t="n">
        <f aca="false">G189</f>
        <v>0</v>
      </c>
      <c r="H188" s="59" t="n">
        <f aca="false">H189</f>
        <v>0</v>
      </c>
      <c r="I188" s="59" t="n">
        <f aca="false">I189</f>
        <v>0</v>
      </c>
      <c r="J188" s="59" t="n">
        <f aca="false">J189</f>
        <v>91</v>
      </c>
      <c r="K188" s="59" t="n">
        <f aca="false">K189</f>
        <v>0</v>
      </c>
      <c r="L188" s="60" t="n">
        <f aca="false">L189</f>
        <v>0</v>
      </c>
      <c r="M188" s="60" t="n">
        <f aca="false">M189</f>
        <v>0</v>
      </c>
      <c r="N188" s="60" t="n">
        <f aca="false">N189</f>
        <v>0</v>
      </c>
      <c r="O188" s="60" t="n">
        <f aca="false">O189</f>
        <v>0</v>
      </c>
      <c r="P188" s="60" t="n">
        <f aca="false">P189</f>
        <v>0</v>
      </c>
      <c r="Q188" s="61" t="n">
        <f aca="false">Q189</f>
        <v>91</v>
      </c>
      <c r="R188" s="59" t="n">
        <f aca="false">R189</f>
        <v>0</v>
      </c>
      <c r="S188" s="60" t="n">
        <f aca="false">S189</f>
        <v>0</v>
      </c>
      <c r="T188" s="60" t="n">
        <f aca="false">T189</f>
        <v>0</v>
      </c>
      <c r="U188" s="60" t="n">
        <f aca="false">U189</f>
        <v>0</v>
      </c>
      <c r="V188" s="60" t="n">
        <f aca="false">V189</f>
        <v>0</v>
      </c>
      <c r="W188" s="60" t="n">
        <f aca="false">W189</f>
        <v>0</v>
      </c>
      <c r="X188" s="61" t="n">
        <f aca="false">X189</f>
        <v>91</v>
      </c>
      <c r="Y188" s="59" t="n">
        <f aca="false">Y189</f>
        <v>0</v>
      </c>
      <c r="Z188" s="60" t="n">
        <f aca="false">Z189</f>
        <v>0</v>
      </c>
      <c r="AA188" s="60" t="n">
        <f aca="false">AA189</f>
        <v>0</v>
      </c>
      <c r="AB188" s="60" t="n">
        <f aca="false">AB189</f>
        <v>0</v>
      </c>
      <c r="AC188" s="60" t="n">
        <f aca="false">AC189</f>
        <v>0</v>
      </c>
      <c r="AD188" s="60" t="n">
        <f aca="false">AD189</f>
        <v>0</v>
      </c>
      <c r="AE188" s="62" t="n">
        <f aca="false">AE189</f>
        <v>91</v>
      </c>
      <c r="AF188" s="63" t="n">
        <f aca="false">AF189</f>
        <v>0</v>
      </c>
      <c r="AG188" s="60" t="n">
        <f aca="false">AG189</f>
        <v>0</v>
      </c>
      <c r="AH188" s="60" t="n">
        <f aca="false">AH189</f>
        <v>0</v>
      </c>
      <c r="AI188" s="60" t="n">
        <f aca="false">AI189</f>
        <v>0</v>
      </c>
      <c r="AJ188" s="60" t="n">
        <f aca="false">AJ189</f>
        <v>0</v>
      </c>
      <c r="AK188" s="60" t="n">
        <f aca="false">AK189</f>
        <v>0</v>
      </c>
      <c r="AL188" s="61" t="n">
        <f aca="false">AL189</f>
        <v>91</v>
      </c>
      <c r="AM188" s="59" t="n">
        <f aca="false">AM189</f>
        <v>0</v>
      </c>
    </row>
    <row r="189" customFormat="false" ht="16.5" hidden="false" customHeight="false" outlineLevel="0" collapsed="false">
      <c r="A189" s="56" t="s">
        <v>84</v>
      </c>
      <c r="B189" s="125" t="s">
        <v>26</v>
      </c>
      <c r="C189" s="125" t="s">
        <v>95</v>
      </c>
      <c r="D189" s="125" t="s">
        <v>130</v>
      </c>
      <c r="E189" s="125"/>
      <c r="F189" s="59" t="n">
        <f aca="false">F190</f>
        <v>91</v>
      </c>
      <c r="G189" s="59" t="n">
        <f aca="false">G190</f>
        <v>0</v>
      </c>
      <c r="H189" s="59" t="n">
        <f aca="false">H190</f>
        <v>0</v>
      </c>
      <c r="I189" s="59" t="n">
        <f aca="false">I190</f>
        <v>0</v>
      </c>
      <c r="J189" s="59" t="n">
        <f aca="false">J190</f>
        <v>91</v>
      </c>
      <c r="K189" s="59" t="n">
        <f aca="false">K190</f>
        <v>0</v>
      </c>
      <c r="L189" s="60" t="n">
        <f aca="false">L190</f>
        <v>0</v>
      </c>
      <c r="M189" s="60" t="n">
        <f aca="false">M190</f>
        <v>0</v>
      </c>
      <c r="N189" s="60" t="n">
        <f aca="false">N190</f>
        <v>0</v>
      </c>
      <c r="O189" s="60" t="n">
        <f aca="false">O190</f>
        <v>0</v>
      </c>
      <c r="P189" s="60" t="n">
        <f aca="false">P190</f>
        <v>0</v>
      </c>
      <c r="Q189" s="61" t="n">
        <f aca="false">Q190</f>
        <v>91</v>
      </c>
      <c r="R189" s="59" t="n">
        <f aca="false">R190</f>
        <v>0</v>
      </c>
      <c r="S189" s="60" t="n">
        <f aca="false">S190</f>
        <v>0</v>
      </c>
      <c r="T189" s="60" t="n">
        <f aca="false">T190</f>
        <v>0</v>
      </c>
      <c r="U189" s="60" t="n">
        <f aca="false">U190</f>
        <v>0</v>
      </c>
      <c r="V189" s="60" t="n">
        <f aca="false">V190</f>
        <v>0</v>
      </c>
      <c r="W189" s="60" t="n">
        <f aca="false">W190</f>
        <v>0</v>
      </c>
      <c r="X189" s="61" t="n">
        <f aca="false">X190</f>
        <v>91</v>
      </c>
      <c r="Y189" s="59" t="n">
        <f aca="false">Y190</f>
        <v>0</v>
      </c>
      <c r="Z189" s="60" t="n">
        <f aca="false">Z190</f>
        <v>0</v>
      </c>
      <c r="AA189" s="60" t="n">
        <f aca="false">AA190</f>
        <v>0</v>
      </c>
      <c r="AB189" s="60" t="n">
        <f aca="false">AB190</f>
        <v>0</v>
      </c>
      <c r="AC189" s="60" t="n">
        <f aca="false">AC190</f>
        <v>0</v>
      </c>
      <c r="AD189" s="60" t="n">
        <f aca="false">AD190</f>
        <v>0</v>
      </c>
      <c r="AE189" s="62" t="n">
        <f aca="false">AE190</f>
        <v>91</v>
      </c>
      <c r="AF189" s="63" t="n">
        <f aca="false">AF190</f>
        <v>0</v>
      </c>
      <c r="AG189" s="60" t="n">
        <f aca="false">AG190</f>
        <v>0</v>
      </c>
      <c r="AH189" s="60" t="n">
        <f aca="false">AH190</f>
        <v>0</v>
      </c>
      <c r="AI189" s="60" t="n">
        <f aca="false">AI190</f>
        <v>0</v>
      </c>
      <c r="AJ189" s="60" t="n">
        <f aca="false">AJ190</f>
        <v>0</v>
      </c>
      <c r="AK189" s="60" t="n">
        <f aca="false">AK190</f>
        <v>0</v>
      </c>
      <c r="AL189" s="61" t="n">
        <f aca="false">AL190</f>
        <v>91</v>
      </c>
      <c r="AM189" s="59" t="n">
        <f aca="false">AM190</f>
        <v>0</v>
      </c>
    </row>
    <row r="190" customFormat="false" ht="33" hidden="false" customHeight="false" outlineLevel="0" collapsed="false">
      <c r="A190" s="56" t="s">
        <v>99</v>
      </c>
      <c r="B190" s="125" t="s">
        <v>26</v>
      </c>
      <c r="C190" s="125" t="s">
        <v>95</v>
      </c>
      <c r="D190" s="125" t="s">
        <v>131</v>
      </c>
      <c r="E190" s="125"/>
      <c r="F190" s="59" t="n">
        <f aca="false">F191</f>
        <v>91</v>
      </c>
      <c r="G190" s="59" t="n">
        <f aca="false">G191</f>
        <v>0</v>
      </c>
      <c r="H190" s="59" t="n">
        <f aca="false">H191</f>
        <v>0</v>
      </c>
      <c r="I190" s="59" t="n">
        <f aca="false">I191</f>
        <v>0</v>
      </c>
      <c r="J190" s="59" t="n">
        <f aca="false">J191</f>
        <v>91</v>
      </c>
      <c r="K190" s="59" t="n">
        <f aca="false">K191</f>
        <v>0</v>
      </c>
      <c r="L190" s="60" t="n">
        <f aca="false">L191</f>
        <v>0</v>
      </c>
      <c r="M190" s="60" t="n">
        <f aca="false">M191</f>
        <v>0</v>
      </c>
      <c r="N190" s="60" t="n">
        <f aca="false">N191</f>
        <v>0</v>
      </c>
      <c r="O190" s="60" t="n">
        <f aca="false">O191</f>
        <v>0</v>
      </c>
      <c r="P190" s="60" t="n">
        <f aca="false">P191</f>
        <v>0</v>
      </c>
      <c r="Q190" s="61" t="n">
        <f aca="false">Q191</f>
        <v>91</v>
      </c>
      <c r="R190" s="59" t="n">
        <f aca="false">R191</f>
        <v>0</v>
      </c>
      <c r="S190" s="60" t="n">
        <f aca="false">S191</f>
        <v>0</v>
      </c>
      <c r="T190" s="60" t="n">
        <f aca="false">T191</f>
        <v>0</v>
      </c>
      <c r="U190" s="60" t="n">
        <f aca="false">U191</f>
        <v>0</v>
      </c>
      <c r="V190" s="60" t="n">
        <f aca="false">V191</f>
        <v>0</v>
      </c>
      <c r="W190" s="60" t="n">
        <f aca="false">W191</f>
        <v>0</v>
      </c>
      <c r="X190" s="61" t="n">
        <f aca="false">X191</f>
        <v>91</v>
      </c>
      <c r="Y190" s="59" t="n">
        <f aca="false">Y191</f>
        <v>0</v>
      </c>
      <c r="Z190" s="60" t="n">
        <f aca="false">Z191</f>
        <v>0</v>
      </c>
      <c r="AA190" s="60" t="n">
        <f aca="false">AA191</f>
        <v>0</v>
      </c>
      <c r="AB190" s="60" t="n">
        <f aca="false">AB191</f>
        <v>0</v>
      </c>
      <c r="AC190" s="60" t="n">
        <f aca="false">AC191</f>
        <v>0</v>
      </c>
      <c r="AD190" s="60" t="n">
        <f aca="false">AD191</f>
        <v>0</v>
      </c>
      <c r="AE190" s="62" t="n">
        <f aca="false">AE191</f>
        <v>91</v>
      </c>
      <c r="AF190" s="63" t="n">
        <f aca="false">AF191</f>
        <v>0</v>
      </c>
      <c r="AG190" s="60" t="n">
        <f aca="false">AG191</f>
        <v>0</v>
      </c>
      <c r="AH190" s="60" t="n">
        <f aca="false">AH191</f>
        <v>0</v>
      </c>
      <c r="AI190" s="60" t="n">
        <f aca="false">AI191</f>
        <v>0</v>
      </c>
      <c r="AJ190" s="60" t="n">
        <f aca="false">AJ191</f>
        <v>0</v>
      </c>
      <c r="AK190" s="60" t="n">
        <f aca="false">AK191</f>
        <v>0</v>
      </c>
      <c r="AL190" s="61" t="n">
        <f aca="false">AL191</f>
        <v>91</v>
      </c>
      <c r="AM190" s="59" t="n">
        <f aca="false">AM191</f>
        <v>0</v>
      </c>
    </row>
    <row r="191" customFormat="false" ht="33" hidden="false" customHeight="false" outlineLevel="0" collapsed="false">
      <c r="A191" s="56" t="s">
        <v>48</v>
      </c>
      <c r="B191" s="125" t="s">
        <v>26</v>
      </c>
      <c r="C191" s="125" t="s">
        <v>95</v>
      </c>
      <c r="D191" s="125" t="s">
        <v>131</v>
      </c>
      <c r="E191" s="127" t="n">
        <v>200</v>
      </c>
      <c r="F191" s="59" t="n">
        <f aca="false">F192</f>
        <v>91</v>
      </c>
      <c r="G191" s="59" t="n">
        <f aca="false">G192</f>
        <v>0</v>
      </c>
      <c r="H191" s="59" t="n">
        <f aca="false">H192</f>
        <v>0</v>
      </c>
      <c r="I191" s="59" t="n">
        <f aca="false">I192</f>
        <v>0</v>
      </c>
      <c r="J191" s="59" t="n">
        <f aca="false">J192</f>
        <v>91</v>
      </c>
      <c r="K191" s="59" t="n">
        <f aca="false">K192</f>
        <v>0</v>
      </c>
      <c r="L191" s="60" t="n">
        <f aca="false">L192</f>
        <v>0</v>
      </c>
      <c r="M191" s="60" t="n">
        <f aca="false">M192</f>
        <v>0</v>
      </c>
      <c r="N191" s="60" t="n">
        <f aca="false">N192</f>
        <v>0</v>
      </c>
      <c r="O191" s="60" t="n">
        <f aca="false">O192</f>
        <v>0</v>
      </c>
      <c r="P191" s="60" t="n">
        <f aca="false">P192</f>
        <v>0</v>
      </c>
      <c r="Q191" s="61" t="n">
        <f aca="false">Q192</f>
        <v>91</v>
      </c>
      <c r="R191" s="59" t="n">
        <f aca="false">R192</f>
        <v>0</v>
      </c>
      <c r="S191" s="60" t="n">
        <f aca="false">S192</f>
        <v>0</v>
      </c>
      <c r="T191" s="60" t="n">
        <f aca="false">T192</f>
        <v>0</v>
      </c>
      <c r="U191" s="60" t="n">
        <f aca="false">U192</f>
        <v>0</v>
      </c>
      <c r="V191" s="60" t="n">
        <f aca="false">V192</f>
        <v>0</v>
      </c>
      <c r="W191" s="60" t="n">
        <f aca="false">W192</f>
        <v>0</v>
      </c>
      <c r="X191" s="61" t="n">
        <f aca="false">X192</f>
        <v>91</v>
      </c>
      <c r="Y191" s="59" t="n">
        <f aca="false">Y192</f>
        <v>0</v>
      </c>
      <c r="Z191" s="60" t="n">
        <f aca="false">Z192</f>
        <v>0</v>
      </c>
      <c r="AA191" s="60" t="n">
        <f aca="false">AA192</f>
        <v>0</v>
      </c>
      <c r="AB191" s="60" t="n">
        <f aca="false">AB192</f>
        <v>0</v>
      </c>
      <c r="AC191" s="60" t="n">
        <f aca="false">AC192</f>
        <v>0</v>
      </c>
      <c r="AD191" s="60" t="n">
        <f aca="false">AD192</f>
        <v>0</v>
      </c>
      <c r="AE191" s="62" t="n">
        <f aca="false">AE192</f>
        <v>91</v>
      </c>
      <c r="AF191" s="63" t="n">
        <f aca="false">AF192</f>
        <v>0</v>
      </c>
      <c r="AG191" s="60" t="n">
        <f aca="false">AG192</f>
        <v>0</v>
      </c>
      <c r="AH191" s="60" t="n">
        <f aca="false">AH192</f>
        <v>0</v>
      </c>
      <c r="AI191" s="60" t="n">
        <f aca="false">AI192</f>
        <v>0</v>
      </c>
      <c r="AJ191" s="60" t="n">
        <f aca="false">AJ192</f>
        <v>0</v>
      </c>
      <c r="AK191" s="60" t="n">
        <f aca="false">AK192</f>
        <v>0</v>
      </c>
      <c r="AL191" s="61" t="n">
        <f aca="false">AL192</f>
        <v>91</v>
      </c>
      <c r="AM191" s="59" t="n">
        <f aca="false">AM192</f>
        <v>0</v>
      </c>
    </row>
    <row r="192" customFormat="false" ht="44.25" hidden="false" customHeight="true" outlineLevel="0" collapsed="false">
      <c r="A192" s="68" t="s">
        <v>49</v>
      </c>
      <c r="B192" s="125" t="s">
        <v>26</v>
      </c>
      <c r="C192" s="125" t="s">
        <v>95</v>
      </c>
      <c r="D192" s="125" t="s">
        <v>131</v>
      </c>
      <c r="E192" s="127" t="n">
        <v>240</v>
      </c>
      <c r="F192" s="59" t="n">
        <v>91</v>
      </c>
      <c r="G192" s="59"/>
      <c r="H192" s="59"/>
      <c r="I192" s="59"/>
      <c r="J192" s="59" t="n">
        <f aca="false">F192+H192</f>
        <v>91</v>
      </c>
      <c r="K192" s="59" t="n">
        <f aca="false">G192+I192</f>
        <v>0</v>
      </c>
      <c r="L192" s="117"/>
      <c r="M192" s="117"/>
      <c r="N192" s="117"/>
      <c r="O192" s="117"/>
      <c r="P192" s="117"/>
      <c r="Q192" s="61" t="n">
        <f aca="false">J192+L192+M192+N192+O192+P192</f>
        <v>91</v>
      </c>
      <c r="R192" s="59" t="n">
        <f aca="false">K192+P192</f>
        <v>0</v>
      </c>
      <c r="S192" s="117"/>
      <c r="T192" s="117"/>
      <c r="U192" s="117"/>
      <c r="V192" s="117"/>
      <c r="W192" s="117"/>
      <c r="X192" s="61" t="n">
        <f aca="false">Q192+S192+T192+U192+V192+W192</f>
        <v>91</v>
      </c>
      <c r="Y192" s="59" t="n">
        <f aca="false">R192+W192</f>
        <v>0</v>
      </c>
      <c r="Z192" s="117"/>
      <c r="AA192" s="117"/>
      <c r="AB192" s="117"/>
      <c r="AC192" s="117"/>
      <c r="AD192" s="117"/>
      <c r="AE192" s="62" t="n">
        <f aca="false">X192+Z192+AA192+AB192+AC192+AD192</f>
        <v>91</v>
      </c>
      <c r="AF192" s="63" t="n">
        <f aca="false">Y192+AD192</f>
        <v>0</v>
      </c>
      <c r="AG192" s="117"/>
      <c r="AH192" s="117"/>
      <c r="AI192" s="117"/>
      <c r="AJ192" s="117"/>
      <c r="AK192" s="117"/>
      <c r="AL192" s="61" t="n">
        <f aca="false">AE192+AG192+AH192+AI192+AJ192+AK192</f>
        <v>91</v>
      </c>
      <c r="AM192" s="59" t="n">
        <f aca="false">AF192+AK192</f>
        <v>0</v>
      </c>
    </row>
    <row r="193" customFormat="false" ht="51" hidden="false" customHeight="false" outlineLevel="0" collapsed="false">
      <c r="A193" s="56" t="s">
        <v>28</v>
      </c>
      <c r="B193" s="57" t="s">
        <v>26</v>
      </c>
      <c r="C193" s="57" t="s">
        <v>95</v>
      </c>
      <c r="D193" s="58" t="s">
        <v>29</v>
      </c>
      <c r="E193" s="57"/>
      <c r="F193" s="59" t="n">
        <f aca="false">F194+F205+F229+F232+F237+F242+F248+F255+F262+F245+F267</f>
        <v>223653</v>
      </c>
      <c r="G193" s="59" t="n">
        <f aca="false">G194+G205+G229+G232+G237+G242+G248+G255+G262+G245+G267</f>
        <v>0</v>
      </c>
      <c r="H193" s="59" t="n">
        <f aca="false">H194+H205+H229+H232+H237+H242+H248+H255+H262+H245+H267+H224</f>
        <v>5021</v>
      </c>
      <c r="I193" s="59" t="n">
        <f aca="false">I194+I205+I229+I232+I237+I242+I248+I255+I262+I245+I267+I224</f>
        <v>5021</v>
      </c>
      <c r="J193" s="59" t="n">
        <f aca="false">J194+J205+J229+J232+J237+J242+J248+J255+J262+J245+J267+J224</f>
        <v>228674</v>
      </c>
      <c r="K193" s="59" t="n">
        <f aca="false">K194+K205+K229+K232+K237+K242+K248+K255+K262+K245+K267+K224</f>
        <v>5021</v>
      </c>
      <c r="L193" s="60" t="n">
        <f aca="false">L194+L205+L229+L232+L237+L242+L248+L255+L262+L245+L267+L224</f>
        <v>0</v>
      </c>
      <c r="M193" s="60" t="n">
        <f aca="false">M194+M205+M229+M232+M237+M242+M248+M255+M262+M245+M267+M224</f>
        <v>0</v>
      </c>
      <c r="N193" s="60" t="n">
        <f aca="false">N194+N205+N229+N232+N237+N242+N248+N255+N262+N245+N267+N224</f>
        <v>6590</v>
      </c>
      <c r="O193" s="60" t="n">
        <f aca="false">O194+O205+O229+O232+O237+O242+O248+O255+O262+O245+O267+O224</f>
        <v>0</v>
      </c>
      <c r="P193" s="60" t="n">
        <f aca="false">P194+P205+P229+P232+P237+P242+P248+P255+P262+P245+P267+P224</f>
        <v>0</v>
      </c>
      <c r="Q193" s="61" t="n">
        <f aca="false">Q194+Q205+Q229+Q232+Q237+Q242+Q248+Q255+Q262+Q245+Q267+Q224</f>
        <v>235264</v>
      </c>
      <c r="R193" s="59" t="n">
        <f aca="false">R194+R205+R229+R232+R237+R242+R248+R255+R262+R245+R267+R224</f>
        <v>5021</v>
      </c>
      <c r="S193" s="60" t="n">
        <f aca="false">S194+S205+S229+S232+S237+S242+S248+S255+S262+S245+S267+S224</f>
        <v>0</v>
      </c>
      <c r="T193" s="60" t="n">
        <f aca="false">T194+T205+T229+T232+T237+T242+T248+T255+T262+T245+T267+T224</f>
        <v>0</v>
      </c>
      <c r="U193" s="60" t="n">
        <f aca="false">U194+U205+U229+U232+U237+U242+U248+U255+U262+U245+U267+U224</f>
        <v>0</v>
      </c>
      <c r="V193" s="60" t="n">
        <f aca="false">V194+V205+V229+V232+V237+V242+V248+V255+V262+V245+V267+V224</f>
        <v>0</v>
      </c>
      <c r="W193" s="60" t="n">
        <f aca="false">W194+W205+W229+W232+W237+W242+W248+W255+W262+W245+W267+W224</f>
        <v>0</v>
      </c>
      <c r="X193" s="61" t="n">
        <f aca="false">X194+X205+X229+X232+X237+X242+X248+X255+X262+X245+X267+X224</f>
        <v>235264</v>
      </c>
      <c r="Y193" s="59" t="n">
        <f aca="false">Y194+Y205+Y229+Y232+Y237+Y242+Y248+Y255+Y262+Y245+Y267+Y224</f>
        <v>5021</v>
      </c>
      <c r="Z193" s="60" t="n">
        <f aca="false">Z194+Z205+Z229+Z232+Z237+Z242+Z248+Z255+Z262+Z245+Z267+Z224+Z221</f>
        <v>0</v>
      </c>
      <c r="AA193" s="60" t="n">
        <f aca="false">AA194+AA205+AA229+AA232+AA237+AA242+AA248+AA255+AA262+AA245+AA267+AA224+AA221</f>
        <v>0</v>
      </c>
      <c r="AB193" s="60" t="n">
        <f aca="false">AB194+AB205+AB229+AB232+AB237+AB242+AB248+AB255+AB262+AB245+AB267+AB224+AB221</f>
        <v>264</v>
      </c>
      <c r="AC193" s="60" t="n">
        <f aca="false">AC194+AC205+AC229+AC232+AC237+AC242+AC248+AC255+AC262+AC245+AC267+AC224+AC221</f>
        <v>0</v>
      </c>
      <c r="AD193" s="60" t="n">
        <f aca="false">AD194+AD205+AD229+AD232+AD237+AD242+AD248+AD255+AD262+AD245+AD267+AD224+AD221</f>
        <v>393</v>
      </c>
      <c r="AE193" s="63" t="n">
        <f aca="false">AE194+AE205+AE229+AE232+AE237+AE242+AE248+AE255+AE262+AE245+AE267+AE224+AE221</f>
        <v>235921</v>
      </c>
      <c r="AF193" s="63" t="n">
        <f aca="false">AF194+AF205+AF229+AF232+AF237+AF242+AF248+AF255+AF262+AF245+AF267+AF224+AF221</f>
        <v>5414</v>
      </c>
      <c r="AG193" s="60" t="n">
        <f aca="false">AG194+AG205+AG229+AG232+AG237+AG242+AG248+AG255+AG262+AG245+AG267+AG224+AG221</f>
        <v>0</v>
      </c>
      <c r="AH193" s="60" t="n">
        <f aca="false">AH194+AH205+AH229+AH232+AH237+AH242+AH248+AH255+AH262+AH245+AH267+AH224+AH221</f>
        <v>0</v>
      </c>
      <c r="AI193" s="60" t="n">
        <f aca="false">AI194+AI205+AI229+AI232+AI237+AI242+AI248+AI255+AI262+AI245+AI267+AI224+AI221</f>
        <v>0</v>
      </c>
      <c r="AJ193" s="60" t="n">
        <f aca="false">AJ194+AJ205+AJ229+AJ232+AJ237+AJ242+AJ248+AJ255+AJ262+AJ245+AJ267+AJ224+AJ221</f>
        <v>0</v>
      </c>
      <c r="AK193" s="60" t="n">
        <f aca="false">AK194+AK205+AK229+AK232+AK237+AK242+AK248+AK255+AK262+AK245+AK267+AK224+AK221</f>
        <v>0</v>
      </c>
      <c r="AL193" s="59" t="n">
        <f aca="false">AL194+AL205+AL229+AL232+AL237+AL242+AL248+AL255+AL262+AL245+AL267+AL224+AL221</f>
        <v>235921</v>
      </c>
      <c r="AM193" s="59" t="n">
        <f aca="false">AM194+AM205+AM229+AM232+AM237+AM242+AM248+AM255+AM262+AM245+AM267+AM224+AM221</f>
        <v>5414</v>
      </c>
    </row>
    <row r="194" customFormat="false" ht="16.5" hidden="false" customHeight="false" outlineLevel="0" collapsed="false">
      <c r="A194" s="56" t="s">
        <v>84</v>
      </c>
      <c r="B194" s="57" t="s">
        <v>26</v>
      </c>
      <c r="C194" s="57" t="s">
        <v>95</v>
      </c>
      <c r="D194" s="58" t="s">
        <v>132</v>
      </c>
      <c r="E194" s="57"/>
      <c r="F194" s="59" t="n">
        <f aca="false">F195+F202</f>
        <v>13626</v>
      </c>
      <c r="G194" s="59" t="n">
        <f aca="false">G195+G202</f>
        <v>0</v>
      </c>
      <c r="H194" s="59" t="n">
        <f aca="false">H195+H202</f>
        <v>0</v>
      </c>
      <c r="I194" s="59" t="n">
        <f aca="false">I195+I202</f>
        <v>0</v>
      </c>
      <c r="J194" s="59" t="n">
        <f aca="false">J195+J202</f>
        <v>13626</v>
      </c>
      <c r="K194" s="59" t="n">
        <f aca="false">K195+K202</f>
        <v>0</v>
      </c>
      <c r="L194" s="60" t="n">
        <f aca="false">L195+L202</f>
        <v>0</v>
      </c>
      <c r="M194" s="60" t="n">
        <f aca="false">M195+M202</f>
        <v>0</v>
      </c>
      <c r="N194" s="60" t="n">
        <f aca="false">N195+N202</f>
        <v>0</v>
      </c>
      <c r="O194" s="60" t="n">
        <f aca="false">O195+O202</f>
        <v>0</v>
      </c>
      <c r="P194" s="60" t="n">
        <f aca="false">P195+P202</f>
        <v>0</v>
      </c>
      <c r="Q194" s="61" t="n">
        <f aca="false">Q195+Q202</f>
        <v>13626</v>
      </c>
      <c r="R194" s="59" t="n">
        <f aca="false">R195+R202</f>
        <v>0</v>
      </c>
      <c r="S194" s="60" t="n">
        <f aca="false">S195+S202</f>
        <v>0</v>
      </c>
      <c r="T194" s="60" t="n">
        <f aca="false">T195+T202</f>
        <v>0</v>
      </c>
      <c r="U194" s="60" t="n">
        <f aca="false">U195+U202</f>
        <v>0</v>
      </c>
      <c r="V194" s="60" t="n">
        <f aca="false">V195+V202</f>
        <v>0</v>
      </c>
      <c r="W194" s="60" t="n">
        <f aca="false">W195+W202</f>
        <v>0</v>
      </c>
      <c r="X194" s="61" t="n">
        <f aca="false">X195+X202</f>
        <v>13626</v>
      </c>
      <c r="Y194" s="59" t="n">
        <f aca="false">Y195+Y202</f>
        <v>0</v>
      </c>
      <c r="Z194" s="60" t="n">
        <f aca="false">Z195+Z202</f>
        <v>0</v>
      </c>
      <c r="AA194" s="60" t="n">
        <f aca="false">AA195+AA202</f>
        <v>0</v>
      </c>
      <c r="AB194" s="60" t="n">
        <f aca="false">AB195+AB202</f>
        <v>0</v>
      </c>
      <c r="AC194" s="60" t="n">
        <f aca="false">AC195+AC202</f>
        <v>0</v>
      </c>
      <c r="AD194" s="60" t="n">
        <f aca="false">AD195+AD202</f>
        <v>0</v>
      </c>
      <c r="AE194" s="62" t="n">
        <f aca="false">AE195+AE202</f>
        <v>13626</v>
      </c>
      <c r="AF194" s="63" t="n">
        <f aca="false">AF195+AF202</f>
        <v>0</v>
      </c>
      <c r="AG194" s="60" t="n">
        <f aca="false">AG195+AG202</f>
        <v>0</v>
      </c>
      <c r="AH194" s="60" t="n">
        <f aca="false">AH195+AH202</f>
        <v>0</v>
      </c>
      <c r="AI194" s="60" t="n">
        <f aca="false">AI195+AI202</f>
        <v>0</v>
      </c>
      <c r="AJ194" s="60" t="n">
        <f aca="false">AJ195+AJ202</f>
        <v>0</v>
      </c>
      <c r="AK194" s="60" t="n">
        <f aca="false">AK195+AK202</f>
        <v>0</v>
      </c>
      <c r="AL194" s="61" t="n">
        <f aca="false">AL195+AL202</f>
        <v>13626</v>
      </c>
      <c r="AM194" s="59" t="n">
        <f aca="false">AM195+AM202</f>
        <v>0</v>
      </c>
    </row>
    <row r="195" customFormat="false" ht="33" hidden="false" customHeight="false" outlineLevel="0" collapsed="false">
      <c r="A195" s="56" t="s">
        <v>99</v>
      </c>
      <c r="B195" s="57" t="s">
        <v>26</v>
      </c>
      <c r="C195" s="57" t="s">
        <v>95</v>
      </c>
      <c r="D195" s="58" t="s">
        <v>133</v>
      </c>
      <c r="E195" s="57"/>
      <c r="F195" s="59" t="n">
        <f aca="false">F196+F198+F200</f>
        <v>9546</v>
      </c>
      <c r="G195" s="59" t="n">
        <f aca="false">G196+G198+G200</f>
        <v>0</v>
      </c>
      <c r="H195" s="59" t="n">
        <f aca="false">H196+H198+H200</f>
        <v>0</v>
      </c>
      <c r="I195" s="59" t="n">
        <f aca="false">I196+I198+I200</f>
        <v>0</v>
      </c>
      <c r="J195" s="59" t="n">
        <f aca="false">J196+J198+J200</f>
        <v>9546</v>
      </c>
      <c r="K195" s="59" t="n">
        <f aca="false">K196+K198+K200</f>
        <v>0</v>
      </c>
      <c r="L195" s="60" t="n">
        <f aca="false">L196+L198+L200</f>
        <v>0</v>
      </c>
      <c r="M195" s="60" t="n">
        <f aca="false">M196+M198+M200</f>
        <v>0</v>
      </c>
      <c r="N195" s="60" t="n">
        <f aca="false">N196+N198+N200</f>
        <v>0</v>
      </c>
      <c r="O195" s="60" t="n">
        <f aca="false">O196+O198+O200</f>
        <v>0</v>
      </c>
      <c r="P195" s="60" t="n">
        <f aca="false">P196+P198+P200</f>
        <v>0</v>
      </c>
      <c r="Q195" s="61" t="n">
        <f aca="false">Q196+Q198+Q200</f>
        <v>9546</v>
      </c>
      <c r="R195" s="59" t="n">
        <f aca="false">R196+R198+R200</f>
        <v>0</v>
      </c>
      <c r="S195" s="60" t="n">
        <f aca="false">S196+S198+S200</f>
        <v>0</v>
      </c>
      <c r="T195" s="60" t="n">
        <f aca="false">T196+T198+T200</f>
        <v>0</v>
      </c>
      <c r="U195" s="60" t="n">
        <f aca="false">U196+U198+U200</f>
        <v>0</v>
      </c>
      <c r="V195" s="60" t="n">
        <f aca="false">V196+V198+V200</f>
        <v>0</v>
      </c>
      <c r="W195" s="60" t="n">
        <f aca="false">W196+W198+W200</f>
        <v>0</v>
      </c>
      <c r="X195" s="61" t="n">
        <f aca="false">X196+X198+X200</f>
        <v>9546</v>
      </c>
      <c r="Y195" s="59" t="n">
        <f aca="false">Y196+Y198+Y200</f>
        <v>0</v>
      </c>
      <c r="Z195" s="60" t="n">
        <f aca="false">Z196+Z198+Z200</f>
        <v>0</v>
      </c>
      <c r="AA195" s="60" t="n">
        <f aca="false">AA196+AA198+AA200</f>
        <v>0</v>
      </c>
      <c r="AB195" s="60" t="n">
        <f aca="false">AB196+AB198+AB200</f>
        <v>0</v>
      </c>
      <c r="AC195" s="60" t="n">
        <f aca="false">AC196+AC198+AC200</f>
        <v>0</v>
      </c>
      <c r="AD195" s="60" t="n">
        <f aca="false">AD196+AD198+AD200</f>
        <v>0</v>
      </c>
      <c r="AE195" s="62" t="n">
        <f aca="false">AE196+AE198+AE200</f>
        <v>9546</v>
      </c>
      <c r="AF195" s="63" t="n">
        <f aca="false">AF196+AF198+AF200</f>
        <v>0</v>
      </c>
      <c r="AG195" s="60" t="n">
        <f aca="false">AG196+AG198+AG200</f>
        <v>0</v>
      </c>
      <c r="AH195" s="60" t="n">
        <f aca="false">AH196+AH198+AH200</f>
        <v>0</v>
      </c>
      <c r="AI195" s="60" t="n">
        <f aca="false">AI196+AI198+AI200</f>
        <v>0</v>
      </c>
      <c r="AJ195" s="60" t="n">
        <f aca="false">AJ196+AJ198+AJ200</f>
        <v>0</v>
      </c>
      <c r="AK195" s="60" t="n">
        <f aca="false">AK196+AK198+AK200</f>
        <v>0</v>
      </c>
      <c r="AL195" s="61" t="n">
        <f aca="false">AL196+AL198+AL200</f>
        <v>9546</v>
      </c>
      <c r="AM195" s="59" t="n">
        <f aca="false">AM196+AM198+AM200</f>
        <v>0</v>
      </c>
    </row>
    <row r="196" customFormat="false" ht="33" hidden="false" customHeight="false" outlineLevel="0" collapsed="false">
      <c r="A196" s="56" t="s">
        <v>48</v>
      </c>
      <c r="B196" s="57" t="s">
        <v>26</v>
      </c>
      <c r="C196" s="57" t="s">
        <v>95</v>
      </c>
      <c r="D196" s="58" t="s">
        <v>133</v>
      </c>
      <c r="E196" s="66" t="n">
        <v>200</v>
      </c>
      <c r="F196" s="59" t="n">
        <f aca="false">F197</f>
        <v>2673</v>
      </c>
      <c r="G196" s="59" t="n">
        <f aca="false">G197</f>
        <v>0</v>
      </c>
      <c r="H196" s="59" t="n">
        <f aca="false">H197</f>
        <v>0</v>
      </c>
      <c r="I196" s="59" t="n">
        <f aca="false">I197</f>
        <v>0</v>
      </c>
      <c r="J196" s="59" t="n">
        <f aca="false">J197</f>
        <v>2673</v>
      </c>
      <c r="K196" s="59" t="n">
        <f aca="false">K197</f>
        <v>0</v>
      </c>
      <c r="L196" s="60" t="n">
        <f aca="false">L197</f>
        <v>0</v>
      </c>
      <c r="M196" s="60" t="n">
        <f aca="false">M197</f>
        <v>0</v>
      </c>
      <c r="N196" s="60" t="n">
        <f aca="false">N197</f>
        <v>0</v>
      </c>
      <c r="O196" s="60" t="n">
        <f aca="false">O197</f>
        <v>0</v>
      </c>
      <c r="P196" s="60" t="n">
        <f aca="false">P197</f>
        <v>0</v>
      </c>
      <c r="Q196" s="61" t="n">
        <f aca="false">Q197</f>
        <v>2673</v>
      </c>
      <c r="R196" s="59" t="n">
        <f aca="false">R197</f>
        <v>0</v>
      </c>
      <c r="S196" s="60" t="n">
        <f aca="false">S197</f>
        <v>0</v>
      </c>
      <c r="T196" s="60" t="n">
        <f aca="false">T197</f>
        <v>0</v>
      </c>
      <c r="U196" s="60" t="n">
        <f aca="false">U197</f>
        <v>0</v>
      </c>
      <c r="V196" s="60" t="n">
        <f aca="false">V197</f>
        <v>0</v>
      </c>
      <c r="W196" s="60" t="n">
        <f aca="false">W197</f>
        <v>0</v>
      </c>
      <c r="X196" s="61" t="n">
        <f aca="false">X197</f>
        <v>2673</v>
      </c>
      <c r="Y196" s="59" t="n">
        <f aca="false">Y197</f>
        <v>0</v>
      </c>
      <c r="Z196" s="60" t="n">
        <f aca="false">Z197</f>
        <v>0</v>
      </c>
      <c r="AA196" s="60" t="n">
        <f aca="false">AA197</f>
        <v>0</v>
      </c>
      <c r="AB196" s="60" t="n">
        <f aca="false">AB197</f>
        <v>0</v>
      </c>
      <c r="AC196" s="60" t="n">
        <f aca="false">AC197</f>
        <v>0</v>
      </c>
      <c r="AD196" s="60" t="n">
        <f aca="false">AD197</f>
        <v>0</v>
      </c>
      <c r="AE196" s="62" t="n">
        <f aca="false">AE197</f>
        <v>2673</v>
      </c>
      <c r="AF196" s="63" t="n">
        <f aca="false">AF197</f>
        <v>0</v>
      </c>
      <c r="AG196" s="60" t="n">
        <f aca="false">AG197</f>
        <v>0</v>
      </c>
      <c r="AH196" s="60" t="n">
        <f aca="false">AH197</f>
        <v>0</v>
      </c>
      <c r="AI196" s="60" t="n">
        <f aca="false">AI197</f>
        <v>0</v>
      </c>
      <c r="AJ196" s="60" t="n">
        <f aca="false">AJ197</f>
        <v>0</v>
      </c>
      <c r="AK196" s="60" t="n">
        <f aca="false">AK197</f>
        <v>0</v>
      </c>
      <c r="AL196" s="61" t="n">
        <f aca="false">AL197</f>
        <v>2673</v>
      </c>
      <c r="AM196" s="59" t="n">
        <f aca="false">AM197</f>
        <v>0</v>
      </c>
    </row>
    <row r="197" customFormat="false" ht="38.25" hidden="false" customHeight="true" outlineLevel="0" collapsed="false">
      <c r="A197" s="68" t="s">
        <v>49</v>
      </c>
      <c r="B197" s="57" t="s">
        <v>26</v>
      </c>
      <c r="C197" s="57" t="s">
        <v>95</v>
      </c>
      <c r="D197" s="58" t="s">
        <v>133</v>
      </c>
      <c r="E197" s="66" t="n">
        <v>240</v>
      </c>
      <c r="F197" s="59" t="n">
        <f aca="false">208+1105+2286-926</f>
        <v>2673</v>
      </c>
      <c r="G197" s="59"/>
      <c r="H197" s="59"/>
      <c r="I197" s="59"/>
      <c r="J197" s="59" t="n">
        <f aca="false">F197+H197</f>
        <v>2673</v>
      </c>
      <c r="K197" s="59" t="n">
        <f aca="false">G197+I197</f>
        <v>0</v>
      </c>
      <c r="L197" s="117"/>
      <c r="M197" s="117"/>
      <c r="N197" s="117"/>
      <c r="O197" s="117"/>
      <c r="P197" s="117"/>
      <c r="Q197" s="61" t="n">
        <f aca="false">J197+L197+M197+N197+O197+P197</f>
        <v>2673</v>
      </c>
      <c r="R197" s="59" t="n">
        <f aca="false">K197+P197</f>
        <v>0</v>
      </c>
      <c r="S197" s="117"/>
      <c r="T197" s="117"/>
      <c r="U197" s="117"/>
      <c r="V197" s="117"/>
      <c r="W197" s="117"/>
      <c r="X197" s="61" t="n">
        <f aca="false">Q197+S197+T197+U197+V197+W197</f>
        <v>2673</v>
      </c>
      <c r="Y197" s="59" t="n">
        <f aca="false">R197+W197</f>
        <v>0</v>
      </c>
      <c r="Z197" s="117"/>
      <c r="AA197" s="117"/>
      <c r="AB197" s="117"/>
      <c r="AC197" s="117"/>
      <c r="AD197" s="117"/>
      <c r="AE197" s="62" t="n">
        <f aca="false">X197+Z197+AA197+AB197+AC197+AD197</f>
        <v>2673</v>
      </c>
      <c r="AF197" s="63" t="n">
        <f aca="false">Y197+AD197</f>
        <v>0</v>
      </c>
      <c r="AG197" s="117"/>
      <c r="AH197" s="117"/>
      <c r="AI197" s="117"/>
      <c r="AJ197" s="117"/>
      <c r="AK197" s="117"/>
      <c r="AL197" s="61" t="n">
        <f aca="false">AE197+AG197+AH197+AI197+AJ197+AK197</f>
        <v>2673</v>
      </c>
      <c r="AM197" s="59" t="n">
        <f aca="false">AF197+AK197</f>
        <v>0</v>
      </c>
    </row>
    <row r="198" customFormat="false" ht="33" hidden="false" customHeight="false" outlineLevel="0" collapsed="false">
      <c r="A198" s="68" t="s">
        <v>50</v>
      </c>
      <c r="B198" s="57" t="s">
        <v>26</v>
      </c>
      <c r="C198" s="57" t="s">
        <v>95</v>
      </c>
      <c r="D198" s="58" t="s">
        <v>133</v>
      </c>
      <c r="E198" s="66" t="n">
        <v>300</v>
      </c>
      <c r="F198" s="59" t="n">
        <f aca="false">F199</f>
        <v>95</v>
      </c>
      <c r="G198" s="59" t="n">
        <f aca="false">G199</f>
        <v>0</v>
      </c>
      <c r="H198" s="59" t="n">
        <f aca="false">H199</f>
        <v>0</v>
      </c>
      <c r="I198" s="59" t="n">
        <f aca="false">I199</f>
        <v>0</v>
      </c>
      <c r="J198" s="59" t="n">
        <f aca="false">J199</f>
        <v>95</v>
      </c>
      <c r="K198" s="59" t="n">
        <f aca="false">K199</f>
        <v>0</v>
      </c>
      <c r="L198" s="60" t="n">
        <f aca="false">L199</f>
        <v>0</v>
      </c>
      <c r="M198" s="60" t="n">
        <f aca="false">M199</f>
        <v>0</v>
      </c>
      <c r="N198" s="60" t="n">
        <f aca="false">N199</f>
        <v>0</v>
      </c>
      <c r="O198" s="60" t="n">
        <f aca="false">O199</f>
        <v>0</v>
      </c>
      <c r="P198" s="60" t="n">
        <f aca="false">P199</f>
        <v>0</v>
      </c>
      <c r="Q198" s="61" t="n">
        <f aca="false">Q199</f>
        <v>95</v>
      </c>
      <c r="R198" s="59" t="n">
        <f aca="false">R199</f>
        <v>0</v>
      </c>
      <c r="S198" s="60" t="n">
        <f aca="false">S199</f>
        <v>0</v>
      </c>
      <c r="T198" s="60" t="n">
        <f aca="false">T199</f>
        <v>0</v>
      </c>
      <c r="U198" s="60" t="n">
        <f aca="false">U199</f>
        <v>0</v>
      </c>
      <c r="V198" s="60" t="n">
        <f aca="false">V199</f>
        <v>0</v>
      </c>
      <c r="W198" s="60" t="n">
        <f aca="false">W199</f>
        <v>0</v>
      </c>
      <c r="X198" s="61" t="n">
        <f aca="false">X199</f>
        <v>95</v>
      </c>
      <c r="Y198" s="59" t="n">
        <f aca="false">Y199</f>
        <v>0</v>
      </c>
      <c r="Z198" s="60" t="n">
        <f aca="false">Z199</f>
        <v>0</v>
      </c>
      <c r="AA198" s="60" t="n">
        <f aca="false">AA199</f>
        <v>0</v>
      </c>
      <c r="AB198" s="60" t="n">
        <f aca="false">AB199</f>
        <v>0</v>
      </c>
      <c r="AC198" s="60" t="n">
        <f aca="false">AC199</f>
        <v>0</v>
      </c>
      <c r="AD198" s="60" t="n">
        <f aca="false">AD199</f>
        <v>0</v>
      </c>
      <c r="AE198" s="62" t="n">
        <f aca="false">AE199</f>
        <v>95</v>
      </c>
      <c r="AF198" s="63" t="n">
        <f aca="false">AF199</f>
        <v>0</v>
      </c>
      <c r="AG198" s="60" t="n">
        <f aca="false">AG199</f>
        <v>0</v>
      </c>
      <c r="AH198" s="60" t="n">
        <f aca="false">AH199</f>
        <v>0</v>
      </c>
      <c r="AI198" s="60" t="n">
        <f aca="false">AI199</f>
        <v>0</v>
      </c>
      <c r="AJ198" s="60" t="n">
        <f aca="false">AJ199</f>
        <v>0</v>
      </c>
      <c r="AK198" s="60" t="n">
        <f aca="false">AK199</f>
        <v>0</v>
      </c>
      <c r="AL198" s="61" t="n">
        <f aca="false">AL199</f>
        <v>95</v>
      </c>
      <c r="AM198" s="59" t="n">
        <f aca="false">AM199</f>
        <v>0</v>
      </c>
    </row>
    <row r="199" customFormat="false" ht="16.5" hidden="false" customHeight="false" outlineLevel="0" collapsed="false">
      <c r="A199" s="68" t="s">
        <v>52</v>
      </c>
      <c r="B199" s="57" t="s">
        <v>26</v>
      </c>
      <c r="C199" s="57" t="s">
        <v>95</v>
      </c>
      <c r="D199" s="58" t="s">
        <v>133</v>
      </c>
      <c r="E199" s="66" t="n">
        <v>360</v>
      </c>
      <c r="F199" s="59" t="n">
        <v>95</v>
      </c>
      <c r="G199" s="59"/>
      <c r="H199" s="59"/>
      <c r="I199" s="59"/>
      <c r="J199" s="59" t="n">
        <f aca="false">F199+H199</f>
        <v>95</v>
      </c>
      <c r="K199" s="59" t="n">
        <f aca="false">G199+I199</f>
        <v>0</v>
      </c>
      <c r="L199" s="117"/>
      <c r="M199" s="117"/>
      <c r="N199" s="117"/>
      <c r="O199" s="117"/>
      <c r="P199" s="117"/>
      <c r="Q199" s="61" t="n">
        <f aca="false">J199+L199+M199+N199+O199+P199</f>
        <v>95</v>
      </c>
      <c r="R199" s="59" t="n">
        <f aca="false">K199+P199</f>
        <v>0</v>
      </c>
      <c r="S199" s="117"/>
      <c r="T199" s="117"/>
      <c r="U199" s="117"/>
      <c r="V199" s="117"/>
      <c r="W199" s="117"/>
      <c r="X199" s="61" t="n">
        <f aca="false">Q199+S199+T199+U199+V199+W199</f>
        <v>95</v>
      </c>
      <c r="Y199" s="59" t="n">
        <f aca="false">R199+W199</f>
        <v>0</v>
      </c>
      <c r="Z199" s="117"/>
      <c r="AA199" s="117"/>
      <c r="AB199" s="117"/>
      <c r="AC199" s="117"/>
      <c r="AD199" s="117"/>
      <c r="AE199" s="62" t="n">
        <f aca="false">X199+Z199+AA199+AB199+AC199+AD199</f>
        <v>95</v>
      </c>
      <c r="AF199" s="63" t="n">
        <f aca="false">Y199+AD199</f>
        <v>0</v>
      </c>
      <c r="AG199" s="117"/>
      <c r="AH199" s="117"/>
      <c r="AI199" s="117"/>
      <c r="AJ199" s="117"/>
      <c r="AK199" s="117"/>
      <c r="AL199" s="61" t="n">
        <f aca="false">AE199+AG199+AH199+AI199+AJ199+AK199</f>
        <v>95</v>
      </c>
      <c r="AM199" s="59" t="n">
        <f aca="false">AF199+AK199</f>
        <v>0</v>
      </c>
    </row>
    <row r="200" customFormat="false" ht="16.5" hidden="false" customHeight="false" outlineLevel="0" collapsed="false">
      <c r="A200" s="56" t="s">
        <v>53</v>
      </c>
      <c r="B200" s="57" t="s">
        <v>26</v>
      </c>
      <c r="C200" s="57" t="s">
        <v>95</v>
      </c>
      <c r="D200" s="58" t="s">
        <v>133</v>
      </c>
      <c r="E200" s="66" t="n">
        <v>800</v>
      </c>
      <c r="F200" s="59" t="n">
        <f aca="false">F201</f>
        <v>6778</v>
      </c>
      <c r="G200" s="59" t="n">
        <f aca="false">G201</f>
        <v>0</v>
      </c>
      <c r="H200" s="59" t="n">
        <f aca="false">H201</f>
        <v>0</v>
      </c>
      <c r="I200" s="59" t="n">
        <f aca="false">I201</f>
        <v>0</v>
      </c>
      <c r="J200" s="59" t="n">
        <f aca="false">J201</f>
        <v>6778</v>
      </c>
      <c r="K200" s="59" t="n">
        <f aca="false">K201</f>
        <v>0</v>
      </c>
      <c r="L200" s="60" t="n">
        <f aca="false">L201</f>
        <v>0</v>
      </c>
      <c r="M200" s="60" t="n">
        <f aca="false">M201</f>
        <v>0</v>
      </c>
      <c r="N200" s="60" t="n">
        <f aca="false">N201</f>
        <v>0</v>
      </c>
      <c r="O200" s="60" t="n">
        <f aca="false">O201</f>
        <v>0</v>
      </c>
      <c r="P200" s="60" t="n">
        <f aca="false">P201</f>
        <v>0</v>
      </c>
      <c r="Q200" s="61" t="n">
        <f aca="false">Q201</f>
        <v>6778</v>
      </c>
      <c r="R200" s="59" t="n">
        <f aca="false">R201</f>
        <v>0</v>
      </c>
      <c r="S200" s="60" t="n">
        <f aca="false">S201</f>
        <v>0</v>
      </c>
      <c r="T200" s="60" t="n">
        <f aca="false">T201</f>
        <v>0</v>
      </c>
      <c r="U200" s="60" t="n">
        <f aca="false">U201</f>
        <v>0</v>
      </c>
      <c r="V200" s="60" t="n">
        <f aca="false">V201</f>
        <v>0</v>
      </c>
      <c r="W200" s="60" t="n">
        <f aca="false">W201</f>
        <v>0</v>
      </c>
      <c r="X200" s="61" t="n">
        <f aca="false">X201</f>
        <v>6778</v>
      </c>
      <c r="Y200" s="59" t="n">
        <f aca="false">Y201</f>
        <v>0</v>
      </c>
      <c r="Z200" s="60" t="n">
        <f aca="false">Z201</f>
        <v>0</v>
      </c>
      <c r="AA200" s="60" t="n">
        <f aca="false">AA201</f>
        <v>0</v>
      </c>
      <c r="AB200" s="60" t="n">
        <f aca="false">AB201</f>
        <v>0</v>
      </c>
      <c r="AC200" s="60" t="n">
        <f aca="false">AC201</f>
        <v>0</v>
      </c>
      <c r="AD200" s="60" t="n">
        <f aca="false">AD201</f>
        <v>0</v>
      </c>
      <c r="AE200" s="62" t="n">
        <f aca="false">AE201</f>
        <v>6778</v>
      </c>
      <c r="AF200" s="63" t="n">
        <f aca="false">AF201</f>
        <v>0</v>
      </c>
      <c r="AG200" s="60" t="n">
        <f aca="false">AG201</f>
        <v>0</v>
      </c>
      <c r="AH200" s="60" t="n">
        <f aca="false">AH201</f>
        <v>0</v>
      </c>
      <c r="AI200" s="60" t="n">
        <f aca="false">AI201</f>
        <v>0</v>
      </c>
      <c r="AJ200" s="60" t="n">
        <f aca="false">AJ201</f>
        <v>0</v>
      </c>
      <c r="AK200" s="60" t="n">
        <f aca="false">AK201</f>
        <v>0</v>
      </c>
      <c r="AL200" s="61" t="n">
        <f aca="false">AL201</f>
        <v>6778</v>
      </c>
      <c r="AM200" s="59" t="n">
        <f aca="false">AM201</f>
        <v>0</v>
      </c>
    </row>
    <row r="201" customFormat="false" ht="16.5" hidden="false" customHeight="false" outlineLevel="0" collapsed="false">
      <c r="A201" s="56" t="s">
        <v>55</v>
      </c>
      <c r="B201" s="57" t="s">
        <v>26</v>
      </c>
      <c r="C201" s="57" t="s">
        <v>95</v>
      </c>
      <c r="D201" s="58" t="s">
        <v>133</v>
      </c>
      <c r="E201" s="66" t="n">
        <v>850</v>
      </c>
      <c r="F201" s="59" t="n">
        <f aca="false">(5154+321)+1303</f>
        <v>6778</v>
      </c>
      <c r="G201" s="59"/>
      <c r="H201" s="59"/>
      <c r="I201" s="59"/>
      <c r="J201" s="59" t="n">
        <f aca="false">F201+H201</f>
        <v>6778</v>
      </c>
      <c r="K201" s="59" t="n">
        <f aca="false">G201+I201</f>
        <v>0</v>
      </c>
      <c r="L201" s="117"/>
      <c r="M201" s="117"/>
      <c r="N201" s="117"/>
      <c r="O201" s="117"/>
      <c r="P201" s="117"/>
      <c r="Q201" s="61" t="n">
        <f aca="false">J201+L201+M201+N201+O201+P201</f>
        <v>6778</v>
      </c>
      <c r="R201" s="59" t="n">
        <f aca="false">K201+P201</f>
        <v>0</v>
      </c>
      <c r="S201" s="117"/>
      <c r="T201" s="117"/>
      <c r="U201" s="117"/>
      <c r="V201" s="117"/>
      <c r="W201" s="117"/>
      <c r="X201" s="61" t="n">
        <f aca="false">Q201+S201+T201+U201+V201+W201</f>
        <v>6778</v>
      </c>
      <c r="Y201" s="59" t="n">
        <f aca="false">R201+W201</f>
        <v>0</v>
      </c>
      <c r="Z201" s="117"/>
      <c r="AA201" s="117"/>
      <c r="AB201" s="117"/>
      <c r="AC201" s="117"/>
      <c r="AD201" s="117"/>
      <c r="AE201" s="62" t="n">
        <f aca="false">X201+Z201+AA201+AB201+AC201+AD201</f>
        <v>6778</v>
      </c>
      <c r="AF201" s="63" t="n">
        <f aca="false">Y201+AD201</f>
        <v>0</v>
      </c>
      <c r="AG201" s="117"/>
      <c r="AH201" s="117"/>
      <c r="AI201" s="117"/>
      <c r="AJ201" s="117"/>
      <c r="AK201" s="117"/>
      <c r="AL201" s="61" t="n">
        <f aca="false">AE201+AG201+AH201+AI201+AJ201+AK201</f>
        <v>6778</v>
      </c>
      <c r="AM201" s="59" t="n">
        <f aca="false">AF201+AK201</f>
        <v>0</v>
      </c>
    </row>
    <row r="202" customFormat="false" ht="49.5" hidden="false" customHeight="false" outlineLevel="0" collapsed="false">
      <c r="A202" s="56" t="s">
        <v>134</v>
      </c>
      <c r="B202" s="57" t="s">
        <v>26</v>
      </c>
      <c r="C202" s="57" t="s">
        <v>95</v>
      </c>
      <c r="D202" s="58" t="s">
        <v>135</v>
      </c>
      <c r="E202" s="57"/>
      <c r="F202" s="59" t="n">
        <f aca="false">F203</f>
        <v>4080</v>
      </c>
      <c r="G202" s="59" t="n">
        <f aca="false">G203</f>
        <v>0</v>
      </c>
      <c r="H202" s="59" t="n">
        <f aca="false">H203</f>
        <v>0</v>
      </c>
      <c r="I202" s="59" t="n">
        <f aca="false">I203</f>
        <v>0</v>
      </c>
      <c r="J202" s="59" t="n">
        <f aca="false">J203</f>
        <v>4080</v>
      </c>
      <c r="K202" s="59" t="n">
        <f aca="false">K203</f>
        <v>0</v>
      </c>
      <c r="L202" s="60" t="n">
        <f aca="false">L203</f>
        <v>0</v>
      </c>
      <c r="M202" s="60" t="n">
        <f aca="false">M203</f>
        <v>0</v>
      </c>
      <c r="N202" s="60" t="n">
        <f aca="false">N203</f>
        <v>0</v>
      </c>
      <c r="O202" s="60" t="n">
        <f aca="false">O203</f>
        <v>0</v>
      </c>
      <c r="P202" s="60" t="n">
        <f aca="false">P203</f>
        <v>0</v>
      </c>
      <c r="Q202" s="61" t="n">
        <f aca="false">Q203</f>
        <v>4080</v>
      </c>
      <c r="R202" s="59" t="n">
        <f aca="false">R203</f>
        <v>0</v>
      </c>
      <c r="S202" s="60" t="n">
        <f aca="false">S203</f>
        <v>0</v>
      </c>
      <c r="T202" s="60" t="n">
        <f aca="false">T203</f>
        <v>0</v>
      </c>
      <c r="U202" s="60" t="n">
        <f aca="false">U203</f>
        <v>0</v>
      </c>
      <c r="V202" s="60" t="n">
        <f aca="false">V203</f>
        <v>0</v>
      </c>
      <c r="W202" s="60" t="n">
        <f aca="false">W203</f>
        <v>0</v>
      </c>
      <c r="X202" s="61" t="n">
        <f aca="false">X203</f>
        <v>4080</v>
      </c>
      <c r="Y202" s="59" t="n">
        <f aca="false">Y203</f>
        <v>0</v>
      </c>
      <c r="Z202" s="60" t="n">
        <f aca="false">Z203</f>
        <v>0</v>
      </c>
      <c r="AA202" s="60" t="n">
        <f aca="false">AA203</f>
        <v>0</v>
      </c>
      <c r="AB202" s="60" t="n">
        <f aca="false">AB203</f>
        <v>0</v>
      </c>
      <c r="AC202" s="60" t="n">
        <f aca="false">AC203</f>
        <v>0</v>
      </c>
      <c r="AD202" s="60" t="n">
        <f aca="false">AD203</f>
        <v>0</v>
      </c>
      <c r="AE202" s="62" t="n">
        <f aca="false">AE203</f>
        <v>4080</v>
      </c>
      <c r="AF202" s="63" t="n">
        <f aca="false">AF203</f>
        <v>0</v>
      </c>
      <c r="AG202" s="60" t="n">
        <f aca="false">AG203</f>
        <v>0</v>
      </c>
      <c r="AH202" s="60" t="n">
        <f aca="false">AH203</f>
        <v>0</v>
      </c>
      <c r="AI202" s="60" t="n">
        <f aca="false">AI203</f>
        <v>0</v>
      </c>
      <c r="AJ202" s="60" t="n">
        <f aca="false">AJ203</f>
        <v>0</v>
      </c>
      <c r="AK202" s="60" t="n">
        <f aca="false">AK203</f>
        <v>0</v>
      </c>
      <c r="AL202" s="61" t="n">
        <f aca="false">AL203</f>
        <v>4080</v>
      </c>
      <c r="AM202" s="59" t="n">
        <f aca="false">AM203</f>
        <v>0</v>
      </c>
    </row>
    <row r="203" customFormat="false" ht="33" hidden="false" customHeight="false" outlineLevel="0" collapsed="false">
      <c r="A203" s="56" t="s">
        <v>48</v>
      </c>
      <c r="B203" s="57" t="s">
        <v>26</v>
      </c>
      <c r="C203" s="57" t="s">
        <v>95</v>
      </c>
      <c r="D203" s="58" t="s">
        <v>135</v>
      </c>
      <c r="E203" s="66" t="n">
        <v>200</v>
      </c>
      <c r="F203" s="59" t="n">
        <f aca="false">F204</f>
        <v>4080</v>
      </c>
      <c r="G203" s="59" t="n">
        <f aca="false">G204</f>
        <v>0</v>
      </c>
      <c r="H203" s="59" t="n">
        <f aca="false">H204</f>
        <v>0</v>
      </c>
      <c r="I203" s="59" t="n">
        <f aca="false">I204</f>
        <v>0</v>
      </c>
      <c r="J203" s="59" t="n">
        <f aca="false">J204</f>
        <v>4080</v>
      </c>
      <c r="K203" s="59" t="n">
        <f aca="false">K204</f>
        <v>0</v>
      </c>
      <c r="L203" s="60" t="n">
        <f aca="false">L204</f>
        <v>0</v>
      </c>
      <c r="M203" s="60" t="n">
        <f aca="false">M204</f>
        <v>0</v>
      </c>
      <c r="N203" s="60" t="n">
        <f aca="false">N204</f>
        <v>0</v>
      </c>
      <c r="O203" s="60" t="n">
        <f aca="false">O204</f>
        <v>0</v>
      </c>
      <c r="P203" s="60" t="n">
        <f aca="false">P204</f>
        <v>0</v>
      </c>
      <c r="Q203" s="61" t="n">
        <f aca="false">Q204</f>
        <v>4080</v>
      </c>
      <c r="R203" s="59" t="n">
        <f aca="false">R204</f>
        <v>0</v>
      </c>
      <c r="S203" s="60" t="n">
        <f aca="false">S204</f>
        <v>0</v>
      </c>
      <c r="T203" s="60" t="n">
        <f aca="false">T204</f>
        <v>0</v>
      </c>
      <c r="U203" s="60" t="n">
        <f aca="false">U204</f>
        <v>0</v>
      </c>
      <c r="V203" s="60" t="n">
        <f aca="false">V204</f>
        <v>0</v>
      </c>
      <c r="W203" s="60" t="n">
        <f aca="false">W204</f>
        <v>0</v>
      </c>
      <c r="X203" s="61" t="n">
        <f aca="false">X204</f>
        <v>4080</v>
      </c>
      <c r="Y203" s="59" t="n">
        <f aca="false">Y204</f>
        <v>0</v>
      </c>
      <c r="Z203" s="60" t="n">
        <f aca="false">Z204</f>
        <v>0</v>
      </c>
      <c r="AA203" s="60" t="n">
        <f aca="false">AA204</f>
        <v>0</v>
      </c>
      <c r="AB203" s="60" t="n">
        <f aca="false">AB204</f>
        <v>0</v>
      </c>
      <c r="AC203" s="60" t="n">
        <f aca="false">AC204</f>
        <v>0</v>
      </c>
      <c r="AD203" s="60" t="n">
        <f aca="false">AD204</f>
        <v>0</v>
      </c>
      <c r="AE203" s="62" t="n">
        <f aca="false">AE204</f>
        <v>4080</v>
      </c>
      <c r="AF203" s="63" t="n">
        <f aca="false">AF204</f>
        <v>0</v>
      </c>
      <c r="AG203" s="60" t="n">
        <f aca="false">AG204</f>
        <v>0</v>
      </c>
      <c r="AH203" s="60" t="n">
        <f aca="false">AH204</f>
        <v>0</v>
      </c>
      <c r="AI203" s="60" t="n">
        <f aca="false">AI204</f>
        <v>0</v>
      </c>
      <c r="AJ203" s="60" t="n">
        <f aca="false">AJ204</f>
        <v>0</v>
      </c>
      <c r="AK203" s="60" t="n">
        <f aca="false">AK204</f>
        <v>0</v>
      </c>
      <c r="AL203" s="61" t="n">
        <f aca="false">AL204</f>
        <v>4080</v>
      </c>
      <c r="AM203" s="59" t="n">
        <f aca="false">AM204</f>
        <v>0</v>
      </c>
    </row>
    <row r="204" customFormat="false" ht="42.75" hidden="false" customHeight="true" outlineLevel="0" collapsed="false">
      <c r="A204" s="68" t="s">
        <v>49</v>
      </c>
      <c r="B204" s="57" t="s">
        <v>26</v>
      </c>
      <c r="C204" s="57" t="s">
        <v>95</v>
      </c>
      <c r="D204" s="58" t="s">
        <v>135</v>
      </c>
      <c r="E204" s="66" t="n">
        <v>240</v>
      </c>
      <c r="F204" s="59" t="n">
        <v>4080</v>
      </c>
      <c r="G204" s="59"/>
      <c r="H204" s="59"/>
      <c r="I204" s="59"/>
      <c r="J204" s="59" t="n">
        <f aca="false">F204+H204</f>
        <v>4080</v>
      </c>
      <c r="K204" s="59" t="n">
        <f aca="false">G204+I204</f>
        <v>0</v>
      </c>
      <c r="L204" s="117"/>
      <c r="M204" s="117"/>
      <c r="N204" s="117"/>
      <c r="O204" s="117"/>
      <c r="P204" s="117"/>
      <c r="Q204" s="61" t="n">
        <f aca="false">J204+L204+M204+N204+O204+P204</f>
        <v>4080</v>
      </c>
      <c r="R204" s="59" t="n">
        <f aca="false">K204+P204</f>
        <v>0</v>
      </c>
      <c r="S204" s="117"/>
      <c r="T204" s="117"/>
      <c r="U204" s="117"/>
      <c r="V204" s="117"/>
      <c r="W204" s="117"/>
      <c r="X204" s="61" t="n">
        <f aca="false">Q204+S204+T204+U204+V204+W204</f>
        <v>4080</v>
      </c>
      <c r="Y204" s="59" t="n">
        <f aca="false">R204+W204</f>
        <v>0</v>
      </c>
      <c r="Z204" s="117"/>
      <c r="AA204" s="117"/>
      <c r="AB204" s="117"/>
      <c r="AC204" s="117"/>
      <c r="AD204" s="117"/>
      <c r="AE204" s="62" t="n">
        <f aca="false">X204+Z204+AA204+AB204+AC204+AD204</f>
        <v>4080</v>
      </c>
      <c r="AF204" s="63" t="n">
        <f aca="false">Y204+AD204</f>
        <v>0</v>
      </c>
      <c r="AG204" s="117"/>
      <c r="AH204" s="117"/>
      <c r="AI204" s="117"/>
      <c r="AJ204" s="117"/>
      <c r="AK204" s="117"/>
      <c r="AL204" s="61" t="n">
        <f aca="false">AE204+AG204+AH204+AI204+AJ204+AK204</f>
        <v>4080</v>
      </c>
      <c r="AM204" s="59" t="n">
        <f aca="false">AF204+AK204</f>
        <v>0</v>
      </c>
    </row>
    <row r="205" customFormat="false" ht="33" hidden="false" customHeight="false" outlineLevel="0" collapsed="false">
      <c r="A205" s="56" t="s">
        <v>136</v>
      </c>
      <c r="B205" s="57" t="s">
        <v>26</v>
      </c>
      <c r="C205" s="57" t="s">
        <v>95</v>
      </c>
      <c r="D205" s="64" t="s">
        <v>137</v>
      </c>
      <c r="E205" s="57"/>
      <c r="F205" s="59" t="n">
        <f aca="false">F206+F213</f>
        <v>208592</v>
      </c>
      <c r="G205" s="59" t="n">
        <f aca="false">G206+G213</f>
        <v>0</v>
      </c>
      <c r="H205" s="59" t="n">
        <f aca="false">H206+H213</f>
        <v>0</v>
      </c>
      <c r="I205" s="59" t="n">
        <f aca="false">I206+I213</f>
        <v>0</v>
      </c>
      <c r="J205" s="59" t="n">
        <f aca="false">J206+J213</f>
        <v>208592</v>
      </c>
      <c r="K205" s="59" t="n">
        <f aca="false">K206+K213</f>
        <v>0</v>
      </c>
      <c r="L205" s="60" t="n">
        <f aca="false">L206+L213</f>
        <v>0</v>
      </c>
      <c r="M205" s="60" t="n">
        <f aca="false">M206+M213</f>
        <v>0</v>
      </c>
      <c r="N205" s="60" t="n">
        <f aca="false">N206+N213</f>
        <v>6590</v>
      </c>
      <c r="O205" s="60" t="n">
        <f aca="false">O206+O213</f>
        <v>0</v>
      </c>
      <c r="P205" s="60" t="n">
        <f aca="false">P206+P213</f>
        <v>0</v>
      </c>
      <c r="Q205" s="61" t="n">
        <f aca="false">Q206+Q213</f>
        <v>215182</v>
      </c>
      <c r="R205" s="59" t="n">
        <f aca="false">R206+R213</f>
        <v>0</v>
      </c>
      <c r="S205" s="60" t="n">
        <f aca="false">S206+S213</f>
        <v>0</v>
      </c>
      <c r="T205" s="60" t="n">
        <f aca="false">T206+T213</f>
        <v>0</v>
      </c>
      <c r="U205" s="60" t="n">
        <f aca="false">U206+U213</f>
        <v>0</v>
      </c>
      <c r="V205" s="60" t="n">
        <f aca="false">V206+V213</f>
        <v>0</v>
      </c>
      <c r="W205" s="60" t="n">
        <f aca="false">W206+W213</f>
        <v>0</v>
      </c>
      <c r="X205" s="61" t="n">
        <f aca="false">X206+X213</f>
        <v>215182</v>
      </c>
      <c r="Y205" s="59" t="n">
        <f aca="false">Y206+Y213</f>
        <v>0</v>
      </c>
      <c r="Z205" s="60" t="n">
        <f aca="false">Z206+Z213</f>
        <v>0</v>
      </c>
      <c r="AA205" s="60" t="n">
        <f aca="false">AA206+AA213</f>
        <v>0</v>
      </c>
      <c r="AB205" s="60" t="n">
        <f aca="false">AB206+AB213</f>
        <v>264</v>
      </c>
      <c r="AC205" s="60" t="n">
        <f aca="false">AC206+AC213</f>
        <v>0</v>
      </c>
      <c r="AD205" s="60" t="n">
        <f aca="false">AD206+AD213</f>
        <v>0</v>
      </c>
      <c r="AE205" s="62" t="n">
        <f aca="false">AE206+AE213</f>
        <v>215446</v>
      </c>
      <c r="AF205" s="63" t="n">
        <f aca="false">AF206+AF213</f>
        <v>0</v>
      </c>
      <c r="AG205" s="60" t="n">
        <f aca="false">AG206+AG213</f>
        <v>0</v>
      </c>
      <c r="AH205" s="60" t="n">
        <f aca="false">AH206+AH213</f>
        <v>0</v>
      </c>
      <c r="AI205" s="60" t="n">
        <f aca="false">AI206+AI213</f>
        <v>0</v>
      </c>
      <c r="AJ205" s="60" t="n">
        <f aca="false">AJ206+AJ213</f>
        <v>0</v>
      </c>
      <c r="AK205" s="60" t="n">
        <f aca="false">AK206+AK213</f>
        <v>0</v>
      </c>
      <c r="AL205" s="61" t="n">
        <f aca="false">AL206+AL213</f>
        <v>215446</v>
      </c>
      <c r="AM205" s="59" t="n">
        <f aca="false">AM206+AM213</f>
        <v>0</v>
      </c>
    </row>
    <row r="206" customFormat="false" ht="33" hidden="false" customHeight="false" outlineLevel="0" collapsed="false">
      <c r="A206" s="56" t="s">
        <v>138</v>
      </c>
      <c r="B206" s="57" t="s">
        <v>26</v>
      </c>
      <c r="C206" s="57" t="s">
        <v>95</v>
      </c>
      <c r="D206" s="64" t="s">
        <v>139</v>
      </c>
      <c r="E206" s="57"/>
      <c r="F206" s="59" t="n">
        <f aca="false">F207+F209+F211</f>
        <v>28531</v>
      </c>
      <c r="G206" s="59" t="n">
        <f aca="false">G207+G209+G211</f>
        <v>0</v>
      </c>
      <c r="H206" s="59" t="n">
        <f aca="false">H207+H209+H211</f>
        <v>0</v>
      </c>
      <c r="I206" s="59" t="n">
        <f aca="false">I207+I209+I211</f>
        <v>0</v>
      </c>
      <c r="J206" s="59" t="n">
        <f aca="false">J207+J209+J211</f>
        <v>28531</v>
      </c>
      <c r="K206" s="59" t="n">
        <f aca="false">K207+K209+K211</f>
        <v>0</v>
      </c>
      <c r="L206" s="60" t="n">
        <f aca="false">L207+L209+L211</f>
        <v>0</v>
      </c>
      <c r="M206" s="60" t="n">
        <f aca="false">M207+M209+M211</f>
        <v>0</v>
      </c>
      <c r="N206" s="60" t="n">
        <f aca="false">N207+N209+N211</f>
        <v>0</v>
      </c>
      <c r="O206" s="60" t="n">
        <f aca="false">O207+O209+O211</f>
        <v>0</v>
      </c>
      <c r="P206" s="60" t="n">
        <f aca="false">P207+P209+P211</f>
        <v>0</v>
      </c>
      <c r="Q206" s="61" t="n">
        <f aca="false">Q207+Q209+Q211</f>
        <v>28531</v>
      </c>
      <c r="R206" s="59" t="n">
        <f aca="false">R207+R209+R211</f>
        <v>0</v>
      </c>
      <c r="S206" s="60" t="n">
        <f aca="false">S207+S209+S211</f>
        <v>0</v>
      </c>
      <c r="T206" s="60" t="n">
        <f aca="false">T207+T209+T211</f>
        <v>0</v>
      </c>
      <c r="U206" s="60" t="n">
        <f aca="false">U207+U209+U211</f>
        <v>0</v>
      </c>
      <c r="V206" s="60" t="n">
        <f aca="false">V207+V209+V211</f>
        <v>0</v>
      </c>
      <c r="W206" s="60" t="n">
        <f aca="false">W207+W209+W211</f>
        <v>0</v>
      </c>
      <c r="X206" s="61" t="n">
        <f aca="false">X207+X209+X211</f>
        <v>28531</v>
      </c>
      <c r="Y206" s="59" t="n">
        <f aca="false">Y207+Y209+Y211</f>
        <v>0</v>
      </c>
      <c r="Z206" s="60" t="n">
        <f aca="false">Z207+Z209+Z211</f>
        <v>0</v>
      </c>
      <c r="AA206" s="60" t="n">
        <f aca="false">AA207+AA209+AA211</f>
        <v>0</v>
      </c>
      <c r="AB206" s="60" t="n">
        <f aca="false">AB207+AB209+AB211</f>
        <v>0</v>
      </c>
      <c r="AC206" s="60" t="n">
        <f aca="false">AC207+AC209+AC211</f>
        <v>0</v>
      </c>
      <c r="AD206" s="60" t="n">
        <f aca="false">AD207+AD209+AD211</f>
        <v>0</v>
      </c>
      <c r="AE206" s="62" t="n">
        <f aca="false">AE207+AE209+AE211</f>
        <v>28531</v>
      </c>
      <c r="AF206" s="63" t="n">
        <f aca="false">AF207+AF209+AF211</f>
        <v>0</v>
      </c>
      <c r="AG206" s="60" t="n">
        <f aca="false">AG207+AG209+AG211</f>
        <v>0</v>
      </c>
      <c r="AH206" s="60" t="n">
        <f aca="false">AH207+AH209+AH211</f>
        <v>0</v>
      </c>
      <c r="AI206" s="60" t="n">
        <f aca="false">AI207+AI209+AI211</f>
        <v>0</v>
      </c>
      <c r="AJ206" s="60" t="n">
        <f aca="false">AJ207+AJ209+AJ211</f>
        <v>0</v>
      </c>
      <c r="AK206" s="60" t="n">
        <f aca="false">AK207+AK209+AK211</f>
        <v>0</v>
      </c>
      <c r="AL206" s="61" t="n">
        <f aca="false">AL207+AL209+AL211</f>
        <v>28531</v>
      </c>
      <c r="AM206" s="59" t="n">
        <f aca="false">AM207+AM209+AM211</f>
        <v>0</v>
      </c>
    </row>
    <row r="207" customFormat="false" ht="82.5" hidden="false" customHeight="false" outlineLevel="0" collapsed="false">
      <c r="A207" s="56" t="s">
        <v>34</v>
      </c>
      <c r="B207" s="57" t="s">
        <v>26</v>
      </c>
      <c r="C207" s="57" t="s">
        <v>95</v>
      </c>
      <c r="D207" s="64" t="s">
        <v>139</v>
      </c>
      <c r="E207" s="66" t="n">
        <v>100</v>
      </c>
      <c r="F207" s="59" t="n">
        <f aca="false">F208</f>
        <v>23512</v>
      </c>
      <c r="G207" s="59" t="n">
        <f aca="false">G208</f>
        <v>0</v>
      </c>
      <c r="H207" s="59" t="n">
        <f aca="false">H208</f>
        <v>0</v>
      </c>
      <c r="I207" s="59" t="n">
        <f aca="false">I208</f>
        <v>0</v>
      </c>
      <c r="J207" s="59" t="n">
        <f aca="false">J208</f>
        <v>23512</v>
      </c>
      <c r="K207" s="59" t="n">
        <f aca="false">K208</f>
        <v>0</v>
      </c>
      <c r="L207" s="60" t="n">
        <f aca="false">L208</f>
        <v>0</v>
      </c>
      <c r="M207" s="60" t="n">
        <f aca="false">M208</f>
        <v>0</v>
      </c>
      <c r="N207" s="60" t="n">
        <f aca="false">N208</f>
        <v>0</v>
      </c>
      <c r="O207" s="60" t="n">
        <f aca="false">O208</f>
        <v>0</v>
      </c>
      <c r="P207" s="60" t="n">
        <f aca="false">P208</f>
        <v>0</v>
      </c>
      <c r="Q207" s="61" t="n">
        <f aca="false">Q208</f>
        <v>23512</v>
      </c>
      <c r="R207" s="59" t="n">
        <f aca="false">R208</f>
        <v>0</v>
      </c>
      <c r="S207" s="60" t="n">
        <f aca="false">S208</f>
        <v>0</v>
      </c>
      <c r="T207" s="60" t="n">
        <f aca="false">T208</f>
        <v>0</v>
      </c>
      <c r="U207" s="60" t="n">
        <f aca="false">U208</f>
        <v>0</v>
      </c>
      <c r="V207" s="60" t="n">
        <f aca="false">V208</f>
        <v>0</v>
      </c>
      <c r="W207" s="60" t="n">
        <f aca="false">W208</f>
        <v>0</v>
      </c>
      <c r="X207" s="61" t="n">
        <f aca="false">X208</f>
        <v>23512</v>
      </c>
      <c r="Y207" s="59" t="n">
        <f aca="false">Y208</f>
        <v>0</v>
      </c>
      <c r="Z207" s="60" t="n">
        <f aca="false">Z208</f>
        <v>0</v>
      </c>
      <c r="AA207" s="60" t="n">
        <f aca="false">AA208</f>
        <v>0</v>
      </c>
      <c r="AB207" s="60" t="n">
        <f aca="false">AB208</f>
        <v>0</v>
      </c>
      <c r="AC207" s="60" t="n">
        <f aca="false">AC208</f>
        <v>0</v>
      </c>
      <c r="AD207" s="60" t="n">
        <f aca="false">AD208</f>
        <v>0</v>
      </c>
      <c r="AE207" s="62" t="n">
        <f aca="false">AE208</f>
        <v>23512</v>
      </c>
      <c r="AF207" s="63" t="n">
        <f aca="false">AF208</f>
        <v>0</v>
      </c>
      <c r="AG207" s="60" t="n">
        <f aca="false">AG208</f>
        <v>0</v>
      </c>
      <c r="AH207" s="60" t="n">
        <f aca="false">AH208</f>
        <v>0</v>
      </c>
      <c r="AI207" s="60" t="n">
        <f aca="false">AI208</f>
        <v>0</v>
      </c>
      <c r="AJ207" s="60" t="n">
        <f aca="false">AJ208</f>
        <v>0</v>
      </c>
      <c r="AK207" s="60" t="n">
        <f aca="false">AK208</f>
        <v>0</v>
      </c>
      <c r="AL207" s="61" t="n">
        <f aca="false">AL208</f>
        <v>23512</v>
      </c>
      <c r="AM207" s="59" t="n">
        <f aca="false">AM208</f>
        <v>0</v>
      </c>
    </row>
    <row r="208" customFormat="false" ht="33" hidden="false" customHeight="false" outlineLevel="0" collapsed="false">
      <c r="A208" s="68" t="s">
        <v>140</v>
      </c>
      <c r="B208" s="57" t="s">
        <v>26</v>
      </c>
      <c r="C208" s="57" t="s">
        <v>95</v>
      </c>
      <c r="D208" s="64" t="s">
        <v>139</v>
      </c>
      <c r="E208" s="66" t="n">
        <v>110</v>
      </c>
      <c r="F208" s="59" t="n">
        <v>23512</v>
      </c>
      <c r="G208" s="59"/>
      <c r="H208" s="59"/>
      <c r="I208" s="59"/>
      <c r="J208" s="59" t="n">
        <f aca="false">F208+H208</f>
        <v>23512</v>
      </c>
      <c r="K208" s="59" t="n">
        <f aca="false">G208+I208</f>
        <v>0</v>
      </c>
      <c r="L208" s="117"/>
      <c r="M208" s="117"/>
      <c r="N208" s="117"/>
      <c r="O208" s="117"/>
      <c r="P208" s="117"/>
      <c r="Q208" s="61" t="n">
        <f aca="false">J208+L208+M208+N208+O208+P208</f>
        <v>23512</v>
      </c>
      <c r="R208" s="59" t="n">
        <f aca="false">K208+P208</f>
        <v>0</v>
      </c>
      <c r="S208" s="117"/>
      <c r="T208" s="117"/>
      <c r="U208" s="117"/>
      <c r="V208" s="117"/>
      <c r="W208" s="117"/>
      <c r="X208" s="61" t="n">
        <f aca="false">Q208+S208+T208+U208+V208+W208</f>
        <v>23512</v>
      </c>
      <c r="Y208" s="59" t="n">
        <f aca="false">R208+W208</f>
        <v>0</v>
      </c>
      <c r="Z208" s="117"/>
      <c r="AA208" s="117"/>
      <c r="AB208" s="117"/>
      <c r="AC208" s="117"/>
      <c r="AD208" s="117"/>
      <c r="AE208" s="62" t="n">
        <f aca="false">X208+Z208+AA208+AB208+AC208+AD208</f>
        <v>23512</v>
      </c>
      <c r="AF208" s="63" t="n">
        <f aca="false">Y208+AD208</f>
        <v>0</v>
      </c>
      <c r="AG208" s="117"/>
      <c r="AH208" s="117"/>
      <c r="AI208" s="117"/>
      <c r="AJ208" s="117"/>
      <c r="AK208" s="117"/>
      <c r="AL208" s="61" t="n">
        <f aca="false">AE208+AG208+AH208+AI208+AJ208+AK208</f>
        <v>23512</v>
      </c>
      <c r="AM208" s="59" t="n">
        <f aca="false">AF208+AK208</f>
        <v>0</v>
      </c>
    </row>
    <row r="209" customFormat="false" ht="33" hidden="false" customHeight="false" outlineLevel="0" collapsed="false">
      <c r="A209" s="56" t="s">
        <v>48</v>
      </c>
      <c r="B209" s="57" t="s">
        <v>26</v>
      </c>
      <c r="C209" s="57" t="s">
        <v>95</v>
      </c>
      <c r="D209" s="64" t="s">
        <v>139</v>
      </c>
      <c r="E209" s="66" t="n">
        <v>200</v>
      </c>
      <c r="F209" s="59" t="n">
        <f aca="false">F210</f>
        <v>5019</v>
      </c>
      <c r="G209" s="59" t="n">
        <f aca="false">G210</f>
        <v>0</v>
      </c>
      <c r="H209" s="59" t="n">
        <f aca="false">H210</f>
        <v>0</v>
      </c>
      <c r="I209" s="59" t="n">
        <f aca="false">I210</f>
        <v>0</v>
      </c>
      <c r="J209" s="59" t="n">
        <f aca="false">J210</f>
        <v>5019</v>
      </c>
      <c r="K209" s="59" t="n">
        <f aca="false">K210</f>
        <v>0</v>
      </c>
      <c r="L209" s="60" t="n">
        <f aca="false">L210</f>
        <v>0</v>
      </c>
      <c r="M209" s="60" t="n">
        <f aca="false">M210</f>
        <v>0</v>
      </c>
      <c r="N209" s="60" t="n">
        <f aca="false">N210</f>
        <v>0</v>
      </c>
      <c r="O209" s="60" t="n">
        <f aca="false">O210</f>
        <v>0</v>
      </c>
      <c r="P209" s="60" t="n">
        <f aca="false">P210</f>
        <v>0</v>
      </c>
      <c r="Q209" s="61" t="n">
        <f aca="false">Q210</f>
        <v>5019</v>
      </c>
      <c r="R209" s="59" t="n">
        <f aca="false">R210</f>
        <v>0</v>
      </c>
      <c r="S209" s="60" t="n">
        <f aca="false">S210</f>
        <v>0</v>
      </c>
      <c r="T209" s="60" t="n">
        <f aca="false">T210</f>
        <v>0</v>
      </c>
      <c r="U209" s="60" t="n">
        <f aca="false">U210</f>
        <v>0</v>
      </c>
      <c r="V209" s="60" t="n">
        <f aca="false">V210</f>
        <v>0</v>
      </c>
      <c r="W209" s="60" t="n">
        <f aca="false">W210</f>
        <v>0</v>
      </c>
      <c r="X209" s="61" t="n">
        <f aca="false">X210</f>
        <v>5019</v>
      </c>
      <c r="Y209" s="59" t="n">
        <f aca="false">Y210</f>
        <v>0</v>
      </c>
      <c r="Z209" s="60" t="n">
        <f aca="false">Z210</f>
        <v>0</v>
      </c>
      <c r="AA209" s="60" t="n">
        <f aca="false">AA210</f>
        <v>0</v>
      </c>
      <c r="AB209" s="60" t="n">
        <f aca="false">AB210</f>
        <v>0</v>
      </c>
      <c r="AC209" s="60" t="n">
        <f aca="false">AC210</f>
        <v>0</v>
      </c>
      <c r="AD209" s="60" t="n">
        <f aca="false">AD210</f>
        <v>0</v>
      </c>
      <c r="AE209" s="62" t="n">
        <f aca="false">AE210</f>
        <v>5019</v>
      </c>
      <c r="AF209" s="63" t="n">
        <f aca="false">AF210</f>
        <v>0</v>
      </c>
      <c r="AG209" s="60" t="n">
        <f aca="false">AG210</f>
        <v>0</v>
      </c>
      <c r="AH209" s="60" t="n">
        <f aca="false">AH210</f>
        <v>0</v>
      </c>
      <c r="AI209" s="60" t="n">
        <f aca="false">AI210</f>
        <v>0</v>
      </c>
      <c r="AJ209" s="60" t="n">
        <f aca="false">AJ210</f>
        <v>0</v>
      </c>
      <c r="AK209" s="60" t="n">
        <f aca="false">AK210</f>
        <v>0</v>
      </c>
      <c r="AL209" s="61" t="n">
        <f aca="false">AL210</f>
        <v>5019</v>
      </c>
      <c r="AM209" s="59" t="n">
        <f aca="false">AM210</f>
        <v>0</v>
      </c>
    </row>
    <row r="210" customFormat="false" ht="44.25" hidden="false" customHeight="true" outlineLevel="0" collapsed="false">
      <c r="A210" s="68" t="s">
        <v>49</v>
      </c>
      <c r="B210" s="57" t="s">
        <v>26</v>
      </c>
      <c r="C210" s="57" t="s">
        <v>95</v>
      </c>
      <c r="D210" s="64" t="s">
        <v>139</v>
      </c>
      <c r="E210" s="66" t="n">
        <v>240</v>
      </c>
      <c r="F210" s="59" t="n">
        <v>5019</v>
      </c>
      <c r="G210" s="59"/>
      <c r="H210" s="59"/>
      <c r="I210" s="59"/>
      <c r="J210" s="59" t="n">
        <f aca="false">F210+H210</f>
        <v>5019</v>
      </c>
      <c r="K210" s="59" t="n">
        <f aca="false">G210+I210</f>
        <v>0</v>
      </c>
      <c r="L210" s="117"/>
      <c r="M210" s="117"/>
      <c r="N210" s="117"/>
      <c r="O210" s="117"/>
      <c r="P210" s="117"/>
      <c r="Q210" s="61" t="n">
        <f aca="false">J210+L210+M210+N210+O210+P210</f>
        <v>5019</v>
      </c>
      <c r="R210" s="59" t="n">
        <f aca="false">K210+P210</f>
        <v>0</v>
      </c>
      <c r="S210" s="117"/>
      <c r="T210" s="117"/>
      <c r="U210" s="117"/>
      <c r="V210" s="117"/>
      <c r="W210" s="117"/>
      <c r="X210" s="61" t="n">
        <f aca="false">Q210+S210+T210+U210+V210+W210</f>
        <v>5019</v>
      </c>
      <c r="Y210" s="59" t="n">
        <f aca="false">R210+W210</f>
        <v>0</v>
      </c>
      <c r="Z210" s="117"/>
      <c r="AA210" s="117"/>
      <c r="AB210" s="117"/>
      <c r="AC210" s="117"/>
      <c r="AD210" s="117"/>
      <c r="AE210" s="62" t="n">
        <f aca="false">X210+Z210+AA210+AB210+AC210+AD210</f>
        <v>5019</v>
      </c>
      <c r="AF210" s="63" t="n">
        <f aca="false">Y210+AD210</f>
        <v>0</v>
      </c>
      <c r="AG210" s="117"/>
      <c r="AH210" s="117"/>
      <c r="AI210" s="117"/>
      <c r="AJ210" s="117"/>
      <c r="AK210" s="117"/>
      <c r="AL210" s="61" t="n">
        <f aca="false">AE210+AG210+AH210+AI210+AJ210+AK210</f>
        <v>5019</v>
      </c>
      <c r="AM210" s="59" t="n">
        <f aca="false">AF210+AK210</f>
        <v>0</v>
      </c>
    </row>
    <row r="211" customFormat="false" ht="16.5" hidden="true" customHeight="false" outlineLevel="0" collapsed="false">
      <c r="A211" s="56" t="s">
        <v>53</v>
      </c>
      <c r="B211" s="57" t="s">
        <v>26</v>
      </c>
      <c r="C211" s="57" t="s">
        <v>95</v>
      </c>
      <c r="D211" s="64" t="s">
        <v>139</v>
      </c>
      <c r="E211" s="66" t="n">
        <v>800</v>
      </c>
      <c r="F211" s="71" t="n">
        <f aca="false">F212</f>
        <v>0</v>
      </c>
      <c r="G211" s="71" t="n">
        <f aca="false">G212</f>
        <v>0</v>
      </c>
      <c r="H211" s="71" t="n">
        <f aca="false">H212</f>
        <v>0</v>
      </c>
      <c r="I211" s="71" t="n">
        <f aca="false">I212</f>
        <v>0</v>
      </c>
      <c r="J211" s="71" t="n">
        <f aca="false">J212</f>
        <v>0</v>
      </c>
      <c r="K211" s="71" t="n">
        <f aca="false">K212</f>
        <v>0</v>
      </c>
      <c r="L211" s="129"/>
      <c r="M211" s="129"/>
      <c r="N211" s="129"/>
      <c r="O211" s="129"/>
      <c r="P211" s="129"/>
      <c r="Q211" s="130"/>
      <c r="R211" s="130"/>
      <c r="S211" s="129"/>
      <c r="T211" s="129"/>
      <c r="U211" s="129"/>
      <c r="V211" s="129"/>
      <c r="W211" s="129"/>
      <c r="X211" s="130"/>
      <c r="Y211" s="130"/>
      <c r="Z211" s="129"/>
      <c r="AA211" s="129"/>
      <c r="AB211" s="129"/>
      <c r="AC211" s="129"/>
      <c r="AD211" s="129"/>
      <c r="AE211" s="131"/>
      <c r="AF211" s="131"/>
      <c r="AG211" s="117"/>
      <c r="AH211" s="117"/>
      <c r="AI211" s="117"/>
      <c r="AJ211" s="117"/>
      <c r="AK211" s="117"/>
      <c r="AL211" s="132"/>
      <c r="AM211" s="132"/>
    </row>
    <row r="212" customFormat="false" ht="16.5" hidden="true" customHeight="false" outlineLevel="0" collapsed="false">
      <c r="A212" s="56" t="s">
        <v>55</v>
      </c>
      <c r="B212" s="57" t="s">
        <v>26</v>
      </c>
      <c r="C212" s="57" t="s">
        <v>95</v>
      </c>
      <c r="D212" s="64" t="s">
        <v>139</v>
      </c>
      <c r="E212" s="66" t="n">
        <v>850</v>
      </c>
      <c r="F212" s="71" t="n">
        <v>0</v>
      </c>
      <c r="G212" s="71"/>
      <c r="H212" s="71"/>
      <c r="I212" s="71"/>
      <c r="J212" s="71" t="n">
        <f aca="false">F212+H212</f>
        <v>0</v>
      </c>
      <c r="K212" s="71" t="n">
        <f aca="false">G212+I212</f>
        <v>0</v>
      </c>
      <c r="L212" s="129"/>
      <c r="M212" s="129"/>
      <c r="N212" s="129"/>
      <c r="O212" s="129"/>
      <c r="P212" s="129"/>
      <c r="Q212" s="130"/>
      <c r="R212" s="130"/>
      <c r="S212" s="129"/>
      <c r="T212" s="129"/>
      <c r="U212" s="129"/>
      <c r="V212" s="129"/>
      <c r="W212" s="129"/>
      <c r="X212" s="130"/>
      <c r="Y212" s="130"/>
      <c r="Z212" s="129"/>
      <c r="AA212" s="129"/>
      <c r="AB212" s="129"/>
      <c r="AC212" s="129"/>
      <c r="AD212" s="129"/>
      <c r="AE212" s="131"/>
      <c r="AF212" s="131"/>
      <c r="AG212" s="117"/>
      <c r="AH212" s="117"/>
      <c r="AI212" s="117"/>
      <c r="AJ212" s="117"/>
      <c r="AK212" s="117"/>
      <c r="AL212" s="132"/>
      <c r="AM212" s="132"/>
    </row>
    <row r="213" customFormat="false" ht="33" hidden="false" customHeight="false" outlineLevel="0" collapsed="false">
      <c r="A213" s="56" t="s">
        <v>141</v>
      </c>
      <c r="B213" s="57" t="s">
        <v>26</v>
      </c>
      <c r="C213" s="57" t="s">
        <v>95</v>
      </c>
      <c r="D213" s="64" t="s">
        <v>142</v>
      </c>
      <c r="E213" s="57"/>
      <c r="F213" s="59" t="n">
        <f aca="false">F214+F216+F218</f>
        <v>180061</v>
      </c>
      <c r="G213" s="59" t="n">
        <f aca="false">G214+G216+G218</f>
        <v>0</v>
      </c>
      <c r="H213" s="59" t="n">
        <f aca="false">H214+H216+H218</f>
        <v>0</v>
      </c>
      <c r="I213" s="59" t="n">
        <f aca="false">I214+I216+I218</f>
        <v>0</v>
      </c>
      <c r="J213" s="59" t="n">
        <f aca="false">J214+J216+J218</f>
        <v>180061</v>
      </c>
      <c r="K213" s="59" t="n">
        <f aca="false">K214+K216+K218</f>
        <v>0</v>
      </c>
      <c r="L213" s="60" t="n">
        <f aca="false">L214+L216+L218</f>
        <v>0</v>
      </c>
      <c r="M213" s="60" t="n">
        <f aca="false">M214+M216+M218</f>
        <v>0</v>
      </c>
      <c r="N213" s="60" t="n">
        <f aca="false">N214+N216+N218</f>
        <v>6590</v>
      </c>
      <c r="O213" s="60" t="n">
        <f aca="false">O214+O216+O218</f>
        <v>0</v>
      </c>
      <c r="P213" s="60" t="n">
        <f aca="false">P214+P216+P218</f>
        <v>0</v>
      </c>
      <c r="Q213" s="61" t="n">
        <f aca="false">Q214+Q216+Q218</f>
        <v>186651</v>
      </c>
      <c r="R213" s="59" t="n">
        <f aca="false">R214+R216+R218</f>
        <v>0</v>
      </c>
      <c r="S213" s="60" t="n">
        <f aca="false">S214+S216+S218</f>
        <v>0</v>
      </c>
      <c r="T213" s="60" t="n">
        <f aca="false">T214+T216+T218</f>
        <v>0</v>
      </c>
      <c r="U213" s="60" t="n">
        <f aca="false">U214+U216+U218</f>
        <v>0</v>
      </c>
      <c r="V213" s="60" t="n">
        <f aca="false">V214+V216+V218</f>
        <v>0</v>
      </c>
      <c r="W213" s="60" t="n">
        <f aca="false">W214+W216+W218</f>
        <v>0</v>
      </c>
      <c r="X213" s="61" t="n">
        <f aca="false">X214+X216+X218</f>
        <v>186651</v>
      </c>
      <c r="Y213" s="59" t="n">
        <f aca="false">Y214+Y216+Y218</f>
        <v>0</v>
      </c>
      <c r="Z213" s="60" t="n">
        <f aca="false">Z214+Z216+Z218</f>
        <v>0</v>
      </c>
      <c r="AA213" s="60" t="n">
        <f aca="false">AA214+AA216+AA218</f>
        <v>0</v>
      </c>
      <c r="AB213" s="60" t="n">
        <f aca="false">AB214+AB216+AB218</f>
        <v>264</v>
      </c>
      <c r="AC213" s="60" t="n">
        <f aca="false">AC214+AC216+AC218</f>
        <v>0</v>
      </c>
      <c r="AD213" s="60" t="n">
        <f aca="false">AD214+AD216+AD218</f>
        <v>0</v>
      </c>
      <c r="AE213" s="62" t="n">
        <f aca="false">AE214+AE216+AE218</f>
        <v>186915</v>
      </c>
      <c r="AF213" s="63" t="n">
        <f aca="false">AF214+AF216+AF218</f>
        <v>0</v>
      </c>
      <c r="AG213" s="60" t="n">
        <f aca="false">AG214+AG216+AG218</f>
        <v>0</v>
      </c>
      <c r="AH213" s="60" t="n">
        <f aca="false">AH214+AH216+AH218</f>
        <v>0</v>
      </c>
      <c r="AI213" s="60" t="n">
        <f aca="false">AI214+AI216+AI218</f>
        <v>0</v>
      </c>
      <c r="AJ213" s="60" t="n">
        <f aca="false">AJ214+AJ216+AJ218</f>
        <v>0</v>
      </c>
      <c r="AK213" s="60" t="n">
        <f aca="false">AK214+AK216+AK218</f>
        <v>0</v>
      </c>
      <c r="AL213" s="61" t="n">
        <f aca="false">AL214+AL216+AL218</f>
        <v>186915</v>
      </c>
      <c r="AM213" s="59" t="n">
        <f aca="false">AM214+AM216+AM218</f>
        <v>0</v>
      </c>
    </row>
    <row r="214" customFormat="false" ht="82.5" hidden="false" customHeight="false" outlineLevel="0" collapsed="false">
      <c r="A214" s="56" t="s">
        <v>34</v>
      </c>
      <c r="B214" s="57" t="s">
        <v>26</v>
      </c>
      <c r="C214" s="57" t="s">
        <v>95</v>
      </c>
      <c r="D214" s="64" t="s">
        <v>142</v>
      </c>
      <c r="E214" s="66" t="n">
        <v>100</v>
      </c>
      <c r="F214" s="59" t="n">
        <f aca="false">F215</f>
        <v>125848</v>
      </c>
      <c r="G214" s="59" t="n">
        <f aca="false">G215</f>
        <v>0</v>
      </c>
      <c r="H214" s="59" t="n">
        <f aca="false">H215</f>
        <v>0</v>
      </c>
      <c r="I214" s="59" t="n">
        <f aca="false">I215</f>
        <v>0</v>
      </c>
      <c r="J214" s="59" t="n">
        <f aca="false">J215</f>
        <v>125848</v>
      </c>
      <c r="K214" s="59" t="n">
        <f aca="false">K215</f>
        <v>0</v>
      </c>
      <c r="L214" s="60" t="n">
        <f aca="false">L215</f>
        <v>0</v>
      </c>
      <c r="M214" s="60" t="n">
        <f aca="false">M215</f>
        <v>0</v>
      </c>
      <c r="N214" s="60" t="n">
        <f aca="false">N215</f>
        <v>5307</v>
      </c>
      <c r="O214" s="60" t="n">
        <f aca="false">O215</f>
        <v>0</v>
      </c>
      <c r="P214" s="60" t="n">
        <f aca="false">P215</f>
        <v>0</v>
      </c>
      <c r="Q214" s="61" t="n">
        <f aca="false">Q215</f>
        <v>131155</v>
      </c>
      <c r="R214" s="59" t="n">
        <f aca="false">R215</f>
        <v>0</v>
      </c>
      <c r="S214" s="60" t="n">
        <f aca="false">S215</f>
        <v>0</v>
      </c>
      <c r="T214" s="60" t="n">
        <f aca="false">T215</f>
        <v>0</v>
      </c>
      <c r="U214" s="60" t="n">
        <f aca="false">U215</f>
        <v>0</v>
      </c>
      <c r="V214" s="60" t="n">
        <f aca="false">V215</f>
        <v>0</v>
      </c>
      <c r="W214" s="60" t="n">
        <f aca="false">W215</f>
        <v>0</v>
      </c>
      <c r="X214" s="61" t="n">
        <f aca="false">X215</f>
        <v>131155</v>
      </c>
      <c r="Y214" s="59" t="n">
        <f aca="false">Y215</f>
        <v>0</v>
      </c>
      <c r="Z214" s="60" t="n">
        <f aca="false">Z215</f>
        <v>0</v>
      </c>
      <c r="AA214" s="60" t="n">
        <f aca="false">AA215</f>
        <v>0</v>
      </c>
      <c r="AB214" s="60" t="n">
        <f aca="false">AB215</f>
        <v>0</v>
      </c>
      <c r="AC214" s="60" t="n">
        <f aca="false">AC215</f>
        <v>0</v>
      </c>
      <c r="AD214" s="60" t="n">
        <f aca="false">AD215</f>
        <v>0</v>
      </c>
      <c r="AE214" s="62" t="n">
        <f aca="false">AE215</f>
        <v>131155</v>
      </c>
      <c r="AF214" s="63" t="n">
        <f aca="false">AF215</f>
        <v>0</v>
      </c>
      <c r="AG214" s="60" t="n">
        <f aca="false">AG215</f>
        <v>0</v>
      </c>
      <c r="AH214" s="60" t="n">
        <f aca="false">AH215</f>
        <v>0</v>
      </c>
      <c r="AI214" s="60" t="n">
        <f aca="false">AI215</f>
        <v>0</v>
      </c>
      <c r="AJ214" s="60" t="n">
        <f aca="false">AJ215</f>
        <v>0</v>
      </c>
      <c r="AK214" s="60" t="n">
        <f aca="false">AK215</f>
        <v>0</v>
      </c>
      <c r="AL214" s="61" t="n">
        <f aca="false">AL215</f>
        <v>131155</v>
      </c>
      <c r="AM214" s="59" t="n">
        <f aca="false">AM215</f>
        <v>0</v>
      </c>
    </row>
    <row r="215" customFormat="false" ht="29.25" hidden="false" customHeight="true" outlineLevel="0" collapsed="false">
      <c r="A215" s="68" t="s">
        <v>140</v>
      </c>
      <c r="B215" s="57" t="s">
        <v>26</v>
      </c>
      <c r="C215" s="57" t="s">
        <v>95</v>
      </c>
      <c r="D215" s="64" t="s">
        <v>142</v>
      </c>
      <c r="E215" s="66" t="n">
        <v>110</v>
      </c>
      <c r="F215" s="59" t="n">
        <v>125848</v>
      </c>
      <c r="G215" s="59"/>
      <c r="H215" s="59"/>
      <c r="I215" s="59"/>
      <c r="J215" s="59" t="n">
        <f aca="false">F215+H215</f>
        <v>125848</v>
      </c>
      <c r="K215" s="59" t="n">
        <f aca="false">G215+I215</f>
        <v>0</v>
      </c>
      <c r="L215" s="117"/>
      <c r="M215" s="117"/>
      <c r="N215" s="117" t="n">
        <v>5307</v>
      </c>
      <c r="O215" s="117"/>
      <c r="P215" s="117"/>
      <c r="Q215" s="61" t="n">
        <f aca="false">J215+L215+M215+N215+O215+P215</f>
        <v>131155</v>
      </c>
      <c r="R215" s="59" t="n">
        <f aca="false">K215+P215</f>
        <v>0</v>
      </c>
      <c r="S215" s="117"/>
      <c r="T215" s="117"/>
      <c r="U215" s="117"/>
      <c r="V215" s="117"/>
      <c r="W215" s="117"/>
      <c r="X215" s="61" t="n">
        <f aca="false">Q215+S215+T215+U215+V215+W215</f>
        <v>131155</v>
      </c>
      <c r="Y215" s="59" t="n">
        <f aca="false">R215+W215</f>
        <v>0</v>
      </c>
      <c r="Z215" s="117"/>
      <c r="AA215" s="117"/>
      <c r="AB215" s="117"/>
      <c r="AC215" s="117"/>
      <c r="AD215" s="117"/>
      <c r="AE215" s="62" t="n">
        <f aca="false">X215+Z215+AA215+AB215+AC215+AD215</f>
        <v>131155</v>
      </c>
      <c r="AF215" s="63" t="n">
        <f aca="false">Y215+AD215</f>
        <v>0</v>
      </c>
      <c r="AG215" s="117"/>
      <c r="AH215" s="117"/>
      <c r="AI215" s="117"/>
      <c r="AJ215" s="117"/>
      <c r="AK215" s="117"/>
      <c r="AL215" s="61" t="n">
        <f aca="false">AE215+AG215+AH215+AI215+AJ215+AK215</f>
        <v>131155</v>
      </c>
      <c r="AM215" s="59" t="n">
        <f aca="false">AF215+AK215</f>
        <v>0</v>
      </c>
    </row>
    <row r="216" customFormat="false" ht="33" hidden="false" customHeight="false" outlineLevel="0" collapsed="false">
      <c r="A216" s="56" t="s">
        <v>48</v>
      </c>
      <c r="B216" s="57" t="s">
        <v>26</v>
      </c>
      <c r="C216" s="57" t="s">
        <v>95</v>
      </c>
      <c r="D216" s="64" t="s">
        <v>142</v>
      </c>
      <c r="E216" s="66" t="n">
        <v>200</v>
      </c>
      <c r="F216" s="59" t="n">
        <f aca="false">F217</f>
        <v>53712</v>
      </c>
      <c r="G216" s="59" t="n">
        <f aca="false">G217</f>
        <v>0</v>
      </c>
      <c r="H216" s="59" t="n">
        <f aca="false">H217</f>
        <v>0</v>
      </c>
      <c r="I216" s="59" t="n">
        <f aca="false">I217</f>
        <v>0</v>
      </c>
      <c r="J216" s="59" t="n">
        <f aca="false">J217</f>
        <v>53712</v>
      </c>
      <c r="K216" s="59" t="n">
        <f aca="false">K217</f>
        <v>0</v>
      </c>
      <c r="L216" s="60" t="n">
        <f aca="false">L217</f>
        <v>0</v>
      </c>
      <c r="M216" s="60" t="n">
        <f aca="false">M217</f>
        <v>0</v>
      </c>
      <c r="N216" s="60" t="n">
        <f aca="false">N217</f>
        <v>1283</v>
      </c>
      <c r="O216" s="60" t="n">
        <f aca="false">O217</f>
        <v>0</v>
      </c>
      <c r="P216" s="60" t="n">
        <f aca="false">P217</f>
        <v>0</v>
      </c>
      <c r="Q216" s="61" t="n">
        <f aca="false">Q217</f>
        <v>54995</v>
      </c>
      <c r="R216" s="59" t="n">
        <f aca="false">R217</f>
        <v>0</v>
      </c>
      <c r="S216" s="60" t="n">
        <f aca="false">S217</f>
        <v>0</v>
      </c>
      <c r="T216" s="60" t="n">
        <f aca="false">T217</f>
        <v>0</v>
      </c>
      <c r="U216" s="60" t="n">
        <f aca="false">U217</f>
        <v>0</v>
      </c>
      <c r="V216" s="60" t="n">
        <f aca="false">V217</f>
        <v>0</v>
      </c>
      <c r="W216" s="60" t="n">
        <f aca="false">W217</f>
        <v>0</v>
      </c>
      <c r="X216" s="61" t="n">
        <f aca="false">X217</f>
        <v>54995</v>
      </c>
      <c r="Y216" s="59" t="n">
        <f aca="false">Y217</f>
        <v>0</v>
      </c>
      <c r="Z216" s="60" t="n">
        <f aca="false">Z217</f>
        <v>0</v>
      </c>
      <c r="AA216" s="60" t="n">
        <f aca="false">AA217</f>
        <v>0</v>
      </c>
      <c r="AB216" s="60" t="n">
        <f aca="false">AB217</f>
        <v>264</v>
      </c>
      <c r="AC216" s="60" t="n">
        <f aca="false">AC217</f>
        <v>0</v>
      </c>
      <c r="AD216" s="60" t="n">
        <f aca="false">AD217</f>
        <v>0</v>
      </c>
      <c r="AE216" s="62" t="n">
        <f aca="false">AE217</f>
        <v>55259</v>
      </c>
      <c r="AF216" s="63" t="n">
        <f aca="false">AF217</f>
        <v>0</v>
      </c>
      <c r="AG216" s="60" t="n">
        <f aca="false">AG217</f>
        <v>0</v>
      </c>
      <c r="AH216" s="60" t="n">
        <f aca="false">AH217</f>
        <v>0</v>
      </c>
      <c r="AI216" s="60" t="n">
        <f aca="false">AI217</f>
        <v>0</v>
      </c>
      <c r="AJ216" s="60" t="n">
        <f aca="false">AJ217</f>
        <v>0</v>
      </c>
      <c r="AK216" s="60" t="n">
        <f aca="false">AK217</f>
        <v>0</v>
      </c>
      <c r="AL216" s="61" t="n">
        <f aca="false">AL217</f>
        <v>55259</v>
      </c>
      <c r="AM216" s="59" t="n">
        <f aca="false">AM217</f>
        <v>0</v>
      </c>
    </row>
    <row r="217" customFormat="false" ht="44.25" hidden="false" customHeight="true" outlineLevel="0" collapsed="false">
      <c r="A217" s="68" t="s">
        <v>49</v>
      </c>
      <c r="B217" s="57" t="s">
        <v>26</v>
      </c>
      <c r="C217" s="57" t="s">
        <v>95</v>
      </c>
      <c r="D217" s="64" t="s">
        <v>142</v>
      </c>
      <c r="E217" s="66" t="n">
        <v>240</v>
      </c>
      <c r="F217" s="59" t="n">
        <f aca="false">57095-2624-759</f>
        <v>53712</v>
      </c>
      <c r="G217" s="59"/>
      <c r="H217" s="59"/>
      <c r="I217" s="59"/>
      <c r="J217" s="59" t="n">
        <f aca="false">F217+H217</f>
        <v>53712</v>
      </c>
      <c r="K217" s="59" t="n">
        <f aca="false">G217+I217</f>
        <v>0</v>
      </c>
      <c r="L217" s="117"/>
      <c r="M217" s="117"/>
      <c r="N217" s="117" t="n">
        <v>1283</v>
      </c>
      <c r="O217" s="117"/>
      <c r="P217" s="117"/>
      <c r="Q217" s="61" t="n">
        <f aca="false">J217+L217+M217+N217+O217+P217</f>
        <v>54995</v>
      </c>
      <c r="R217" s="59" t="n">
        <f aca="false">K217+P217</f>
        <v>0</v>
      </c>
      <c r="S217" s="117"/>
      <c r="T217" s="117"/>
      <c r="U217" s="117"/>
      <c r="V217" s="117"/>
      <c r="W217" s="117"/>
      <c r="X217" s="61" t="n">
        <f aca="false">Q217+S217+T217+U217+V217+W217</f>
        <v>54995</v>
      </c>
      <c r="Y217" s="59" t="n">
        <f aca="false">R217+W217</f>
        <v>0</v>
      </c>
      <c r="Z217" s="117"/>
      <c r="AA217" s="117"/>
      <c r="AB217" s="117" t="n">
        <v>264</v>
      </c>
      <c r="AC217" s="117"/>
      <c r="AD217" s="117"/>
      <c r="AE217" s="62" t="n">
        <f aca="false">X217+Z217+AA217+AB217+AC217+AD217</f>
        <v>55259</v>
      </c>
      <c r="AF217" s="63" t="n">
        <f aca="false">Y217+AD217</f>
        <v>0</v>
      </c>
      <c r="AG217" s="117"/>
      <c r="AH217" s="117"/>
      <c r="AI217" s="117"/>
      <c r="AJ217" s="117"/>
      <c r="AK217" s="117"/>
      <c r="AL217" s="61" t="n">
        <f aca="false">AE217+AG217+AH217+AI217+AJ217+AK217</f>
        <v>55259</v>
      </c>
      <c r="AM217" s="59" t="n">
        <f aca="false">AF217+AK217</f>
        <v>0</v>
      </c>
    </row>
    <row r="218" customFormat="false" ht="16.5" hidden="false" customHeight="false" outlineLevel="0" collapsed="false">
      <c r="A218" s="56" t="s">
        <v>53</v>
      </c>
      <c r="B218" s="57" t="s">
        <v>26</v>
      </c>
      <c r="C218" s="57" t="s">
        <v>95</v>
      </c>
      <c r="D218" s="64" t="s">
        <v>142</v>
      </c>
      <c r="E218" s="66" t="n">
        <v>800</v>
      </c>
      <c r="F218" s="59" t="n">
        <f aca="false">F219+F220</f>
        <v>501</v>
      </c>
      <c r="G218" s="59" t="n">
        <f aca="false">G219+G220</f>
        <v>0</v>
      </c>
      <c r="H218" s="59" t="n">
        <f aca="false">H219+H220</f>
        <v>0</v>
      </c>
      <c r="I218" s="59" t="n">
        <f aca="false">I219+I220</f>
        <v>0</v>
      </c>
      <c r="J218" s="59" t="n">
        <f aca="false">J219+J220</f>
        <v>501</v>
      </c>
      <c r="K218" s="59" t="n">
        <f aca="false">K219+K220</f>
        <v>0</v>
      </c>
      <c r="L218" s="60" t="n">
        <f aca="false">L219+L220</f>
        <v>0</v>
      </c>
      <c r="M218" s="60" t="n">
        <f aca="false">M219+M220</f>
        <v>0</v>
      </c>
      <c r="N218" s="60" t="n">
        <f aca="false">N219+N220</f>
        <v>0</v>
      </c>
      <c r="O218" s="60" t="n">
        <f aca="false">O219+O220</f>
        <v>0</v>
      </c>
      <c r="P218" s="60" t="n">
        <f aca="false">P219+P220</f>
        <v>0</v>
      </c>
      <c r="Q218" s="61" t="n">
        <f aca="false">Q219+Q220</f>
        <v>501</v>
      </c>
      <c r="R218" s="59" t="n">
        <f aca="false">R219+R220</f>
        <v>0</v>
      </c>
      <c r="S218" s="60" t="n">
        <f aca="false">S219+S220</f>
        <v>0</v>
      </c>
      <c r="T218" s="60" t="n">
        <f aca="false">T219+T220</f>
        <v>0</v>
      </c>
      <c r="U218" s="60" t="n">
        <f aca="false">U219+U220</f>
        <v>0</v>
      </c>
      <c r="V218" s="60" t="n">
        <f aca="false">V219+V220</f>
        <v>0</v>
      </c>
      <c r="W218" s="60" t="n">
        <f aca="false">W219+W220</f>
        <v>0</v>
      </c>
      <c r="X218" s="61" t="n">
        <f aca="false">X219+X220</f>
        <v>501</v>
      </c>
      <c r="Y218" s="59" t="n">
        <f aca="false">Y219+Y220</f>
        <v>0</v>
      </c>
      <c r="Z218" s="60" t="n">
        <f aca="false">Z219+Z220</f>
        <v>0</v>
      </c>
      <c r="AA218" s="60" t="n">
        <f aca="false">AA219+AA220</f>
        <v>0</v>
      </c>
      <c r="AB218" s="60" t="n">
        <f aca="false">AB219+AB220</f>
        <v>0</v>
      </c>
      <c r="AC218" s="60" t="n">
        <f aca="false">AC219+AC220</f>
        <v>0</v>
      </c>
      <c r="AD218" s="60" t="n">
        <f aca="false">AD219+AD220</f>
        <v>0</v>
      </c>
      <c r="AE218" s="62" t="n">
        <f aca="false">AE219+AE220</f>
        <v>501</v>
      </c>
      <c r="AF218" s="63" t="n">
        <f aca="false">AF219+AF220</f>
        <v>0</v>
      </c>
      <c r="AG218" s="60" t="n">
        <f aca="false">AG219+AG220</f>
        <v>0</v>
      </c>
      <c r="AH218" s="60" t="n">
        <f aca="false">AH219+AH220</f>
        <v>0</v>
      </c>
      <c r="AI218" s="60" t="n">
        <f aca="false">AI219+AI220</f>
        <v>0</v>
      </c>
      <c r="AJ218" s="60" t="n">
        <f aca="false">AJ219+AJ220</f>
        <v>0</v>
      </c>
      <c r="AK218" s="60" t="n">
        <f aca="false">AK219+AK220</f>
        <v>0</v>
      </c>
      <c r="AL218" s="61" t="n">
        <f aca="false">AL219+AL220</f>
        <v>501</v>
      </c>
      <c r="AM218" s="59" t="n">
        <f aca="false">AM219+AM220</f>
        <v>0</v>
      </c>
    </row>
    <row r="219" customFormat="false" ht="16.5" hidden="true" customHeight="true" outlineLevel="0" collapsed="false">
      <c r="A219" s="133" t="s">
        <v>54</v>
      </c>
      <c r="B219" s="134" t="s">
        <v>26</v>
      </c>
      <c r="C219" s="134" t="s">
        <v>95</v>
      </c>
      <c r="D219" s="135" t="s">
        <v>142</v>
      </c>
      <c r="E219" s="136" t="n">
        <v>830</v>
      </c>
      <c r="F219" s="71"/>
      <c r="G219" s="71"/>
      <c r="H219" s="71"/>
      <c r="I219" s="71"/>
      <c r="J219" s="71" t="n">
        <f aca="false">F219+H219</f>
        <v>0</v>
      </c>
      <c r="K219" s="71" t="n">
        <f aca="false">G219+I219</f>
        <v>0</v>
      </c>
      <c r="L219" s="129"/>
      <c r="M219" s="129"/>
      <c r="N219" s="129"/>
      <c r="O219" s="129"/>
      <c r="P219" s="129"/>
      <c r="Q219" s="130"/>
      <c r="R219" s="130"/>
      <c r="S219" s="129"/>
      <c r="T219" s="129"/>
      <c r="U219" s="129"/>
      <c r="V219" s="129"/>
      <c r="W219" s="129"/>
      <c r="X219" s="130"/>
      <c r="Y219" s="130"/>
      <c r="Z219" s="129"/>
      <c r="AA219" s="129"/>
      <c r="AB219" s="129"/>
      <c r="AC219" s="129"/>
      <c r="AD219" s="129"/>
      <c r="AE219" s="131"/>
      <c r="AF219" s="131"/>
      <c r="AG219" s="117"/>
      <c r="AH219" s="117"/>
      <c r="AI219" s="117"/>
      <c r="AJ219" s="117"/>
      <c r="AK219" s="117"/>
      <c r="AL219" s="132"/>
      <c r="AM219" s="132"/>
    </row>
    <row r="220" customFormat="false" ht="16.5" hidden="false" customHeight="false" outlineLevel="0" collapsed="false">
      <c r="A220" s="56" t="s">
        <v>55</v>
      </c>
      <c r="B220" s="57" t="s">
        <v>26</v>
      </c>
      <c r="C220" s="57" t="s">
        <v>95</v>
      </c>
      <c r="D220" s="64" t="s">
        <v>142</v>
      </c>
      <c r="E220" s="66" t="n">
        <v>850</v>
      </c>
      <c r="F220" s="59" t="n">
        <v>501</v>
      </c>
      <c r="G220" s="59"/>
      <c r="H220" s="59"/>
      <c r="I220" s="59"/>
      <c r="J220" s="59" t="n">
        <f aca="false">F220+H220</f>
        <v>501</v>
      </c>
      <c r="K220" s="59" t="n">
        <f aca="false">G220+I220</f>
        <v>0</v>
      </c>
      <c r="L220" s="117"/>
      <c r="M220" s="117"/>
      <c r="N220" s="117"/>
      <c r="O220" s="117"/>
      <c r="P220" s="117"/>
      <c r="Q220" s="61" t="n">
        <f aca="false">J220+L220+M220+N220+O220+P220</f>
        <v>501</v>
      </c>
      <c r="R220" s="59" t="n">
        <f aca="false">K220+P220</f>
        <v>0</v>
      </c>
      <c r="S220" s="117"/>
      <c r="T220" s="117"/>
      <c r="U220" s="117"/>
      <c r="V220" s="117"/>
      <c r="W220" s="117"/>
      <c r="X220" s="61" t="n">
        <f aca="false">Q220+S220+T220+U220+V220+W220</f>
        <v>501</v>
      </c>
      <c r="Y220" s="59" t="n">
        <f aca="false">R220+W220</f>
        <v>0</v>
      </c>
      <c r="Z220" s="117"/>
      <c r="AA220" s="117"/>
      <c r="AB220" s="117"/>
      <c r="AC220" s="117"/>
      <c r="AD220" s="117"/>
      <c r="AE220" s="62" t="n">
        <f aca="false">X220+Z220+AA220+AB220+AC220+AD220</f>
        <v>501</v>
      </c>
      <c r="AF220" s="63" t="n">
        <f aca="false">Y220+AD220</f>
        <v>0</v>
      </c>
      <c r="AG220" s="117"/>
      <c r="AH220" s="117"/>
      <c r="AI220" s="117"/>
      <c r="AJ220" s="117"/>
      <c r="AK220" s="117"/>
      <c r="AL220" s="61" t="n">
        <f aca="false">AE220+AG220+AH220+AI220+AJ220+AK220</f>
        <v>501</v>
      </c>
      <c r="AM220" s="59" t="n">
        <f aca="false">AF220+AK220</f>
        <v>0</v>
      </c>
    </row>
    <row r="221" customFormat="false" ht="66" hidden="false" customHeight="false" outlineLevel="0" collapsed="false">
      <c r="A221" s="56" t="s">
        <v>143</v>
      </c>
      <c r="B221" s="57" t="s">
        <v>26</v>
      </c>
      <c r="C221" s="57" t="s">
        <v>95</v>
      </c>
      <c r="D221" s="57" t="s">
        <v>144</v>
      </c>
      <c r="E221" s="57"/>
      <c r="F221" s="59"/>
      <c r="G221" s="59"/>
      <c r="H221" s="59"/>
      <c r="I221" s="59"/>
      <c r="J221" s="59"/>
      <c r="K221" s="59"/>
      <c r="L221" s="117"/>
      <c r="M221" s="117"/>
      <c r="N221" s="117"/>
      <c r="O221" s="117"/>
      <c r="P221" s="117"/>
      <c r="Q221" s="61"/>
      <c r="R221" s="59"/>
      <c r="S221" s="117"/>
      <c r="T221" s="117"/>
      <c r="U221" s="117"/>
      <c r="V221" s="117"/>
      <c r="W221" s="117"/>
      <c r="X221" s="61"/>
      <c r="Y221" s="59"/>
      <c r="Z221" s="137" t="n">
        <f aca="false">Z222</f>
        <v>0</v>
      </c>
      <c r="AA221" s="137" t="n">
        <f aca="false">AA222</f>
        <v>0</v>
      </c>
      <c r="AB221" s="137" t="n">
        <f aca="false">AB222</f>
        <v>0</v>
      </c>
      <c r="AC221" s="137" t="n">
        <f aca="false">AC222</f>
        <v>0</v>
      </c>
      <c r="AD221" s="137" t="n">
        <f aca="false">AD222</f>
        <v>72</v>
      </c>
      <c r="AE221" s="62" t="n">
        <f aca="false">AE222</f>
        <v>72</v>
      </c>
      <c r="AF221" s="63" t="n">
        <f aca="false">AF222</f>
        <v>72</v>
      </c>
      <c r="AG221" s="117" t="n">
        <f aca="false">AG222</f>
        <v>0</v>
      </c>
      <c r="AH221" s="117" t="n">
        <f aca="false">AH222</f>
        <v>0</v>
      </c>
      <c r="AI221" s="117" t="n">
        <f aca="false">AI222</f>
        <v>0</v>
      </c>
      <c r="AJ221" s="117" t="n">
        <f aca="false">AJ222</f>
        <v>0</v>
      </c>
      <c r="AK221" s="117" t="n">
        <f aca="false">AK222</f>
        <v>0</v>
      </c>
      <c r="AL221" s="61" t="n">
        <f aca="false">AL222</f>
        <v>72</v>
      </c>
      <c r="AM221" s="59" t="n">
        <f aca="false">AM222</f>
        <v>72</v>
      </c>
    </row>
    <row r="222" customFormat="false" ht="33" hidden="false" customHeight="false" outlineLevel="0" collapsed="false">
      <c r="A222" s="56" t="s">
        <v>48</v>
      </c>
      <c r="B222" s="57" t="s">
        <v>26</v>
      </c>
      <c r="C222" s="57" t="s">
        <v>95</v>
      </c>
      <c r="D222" s="57" t="s">
        <v>144</v>
      </c>
      <c r="E222" s="57" t="s">
        <v>145</v>
      </c>
      <c r="F222" s="59"/>
      <c r="G222" s="59"/>
      <c r="H222" s="59"/>
      <c r="I222" s="59"/>
      <c r="J222" s="59"/>
      <c r="K222" s="59"/>
      <c r="L222" s="117"/>
      <c r="M222" s="117"/>
      <c r="N222" s="117"/>
      <c r="O222" s="117"/>
      <c r="P222" s="117"/>
      <c r="Q222" s="61"/>
      <c r="R222" s="59"/>
      <c r="S222" s="117"/>
      <c r="T222" s="117"/>
      <c r="U222" s="117"/>
      <c r="V222" s="117"/>
      <c r="W222" s="117"/>
      <c r="X222" s="61"/>
      <c r="Y222" s="59"/>
      <c r="Z222" s="137" t="n">
        <f aca="false">Z223</f>
        <v>0</v>
      </c>
      <c r="AA222" s="137" t="n">
        <f aca="false">AA223</f>
        <v>0</v>
      </c>
      <c r="AB222" s="137" t="n">
        <f aca="false">AB223</f>
        <v>0</v>
      </c>
      <c r="AC222" s="137" t="n">
        <f aca="false">AC223</f>
        <v>0</v>
      </c>
      <c r="AD222" s="137" t="n">
        <f aca="false">AD223</f>
        <v>72</v>
      </c>
      <c r="AE222" s="62" t="n">
        <f aca="false">X222+Z222+AA222+AB222+AC222+AD222</f>
        <v>72</v>
      </c>
      <c r="AF222" s="63" t="n">
        <f aca="false">Y222+AD222</f>
        <v>72</v>
      </c>
      <c r="AG222" s="117" t="n">
        <f aca="false">AG223</f>
        <v>0</v>
      </c>
      <c r="AH222" s="117" t="n">
        <f aca="false">AH223</f>
        <v>0</v>
      </c>
      <c r="AI222" s="117" t="n">
        <f aca="false">AI223</f>
        <v>0</v>
      </c>
      <c r="AJ222" s="117" t="n">
        <f aca="false">AJ223</f>
        <v>0</v>
      </c>
      <c r="AK222" s="117" t="n">
        <f aca="false">AK223</f>
        <v>0</v>
      </c>
      <c r="AL222" s="61" t="n">
        <f aca="false">AE222+AG222+AH222+AI222+AJ222+AK222</f>
        <v>72</v>
      </c>
      <c r="AM222" s="59" t="n">
        <f aca="false">AF222+AK222</f>
        <v>72</v>
      </c>
    </row>
    <row r="223" customFormat="false" ht="49.5" hidden="false" customHeight="false" outlineLevel="0" collapsed="false">
      <c r="A223" s="56" t="s">
        <v>49</v>
      </c>
      <c r="B223" s="57" t="s">
        <v>26</v>
      </c>
      <c r="C223" s="57" t="s">
        <v>95</v>
      </c>
      <c r="D223" s="57" t="s">
        <v>144</v>
      </c>
      <c r="E223" s="57" t="s">
        <v>146</v>
      </c>
      <c r="F223" s="59"/>
      <c r="G223" s="59"/>
      <c r="H223" s="59"/>
      <c r="I223" s="59"/>
      <c r="J223" s="59"/>
      <c r="K223" s="59"/>
      <c r="L223" s="117"/>
      <c r="M223" s="117"/>
      <c r="N223" s="117"/>
      <c r="O223" s="117"/>
      <c r="P223" s="117"/>
      <c r="Q223" s="61"/>
      <c r="R223" s="59"/>
      <c r="S223" s="117"/>
      <c r="T223" s="117"/>
      <c r="U223" s="117"/>
      <c r="V223" s="117"/>
      <c r="W223" s="117"/>
      <c r="X223" s="61"/>
      <c r="Y223" s="59"/>
      <c r="Z223" s="137"/>
      <c r="AA223" s="137"/>
      <c r="AB223" s="137"/>
      <c r="AC223" s="137"/>
      <c r="AD223" s="137" t="n">
        <v>72</v>
      </c>
      <c r="AE223" s="62" t="n">
        <f aca="false">X223+Z223+AA223+AB223+AC223+AD223</f>
        <v>72</v>
      </c>
      <c r="AF223" s="63" t="n">
        <f aca="false">Y223+AD223</f>
        <v>72</v>
      </c>
      <c r="AG223" s="117"/>
      <c r="AH223" s="117"/>
      <c r="AI223" s="117"/>
      <c r="AJ223" s="117"/>
      <c r="AK223" s="117"/>
      <c r="AL223" s="61" t="n">
        <f aca="false">AE223+AG223+AH223+AI223+AJ223+AK223</f>
        <v>72</v>
      </c>
      <c r="AM223" s="59" t="n">
        <f aca="false">AF223+AK223</f>
        <v>72</v>
      </c>
    </row>
    <row r="224" customFormat="false" ht="66" hidden="false" customHeight="false" outlineLevel="0" collapsed="false">
      <c r="A224" s="56" t="s">
        <v>59</v>
      </c>
      <c r="B224" s="57" t="s">
        <v>26</v>
      </c>
      <c r="C224" s="57" t="s">
        <v>95</v>
      </c>
      <c r="D224" s="57" t="s">
        <v>60</v>
      </c>
      <c r="E224" s="57"/>
      <c r="F224" s="59" t="n">
        <f aca="false">F225+F227</f>
        <v>0</v>
      </c>
      <c r="G224" s="59" t="n">
        <f aca="false">G225+G227</f>
        <v>0</v>
      </c>
      <c r="H224" s="59" t="n">
        <f aca="false">H225+H227</f>
        <v>289</v>
      </c>
      <c r="I224" s="59" t="n">
        <f aca="false">I225+I227</f>
        <v>289</v>
      </c>
      <c r="J224" s="59" t="n">
        <f aca="false">J225+J227</f>
        <v>289</v>
      </c>
      <c r="K224" s="59" t="n">
        <f aca="false">K225+K227</f>
        <v>289</v>
      </c>
      <c r="L224" s="60" t="n">
        <f aca="false">L225+L227</f>
        <v>0</v>
      </c>
      <c r="M224" s="60" t="n">
        <f aca="false">M225+M227</f>
        <v>0</v>
      </c>
      <c r="N224" s="60" t="n">
        <f aca="false">N225+N227</f>
        <v>0</v>
      </c>
      <c r="O224" s="60" t="n">
        <f aca="false">O225+O227</f>
        <v>0</v>
      </c>
      <c r="P224" s="60" t="n">
        <f aca="false">P225+P227</f>
        <v>0</v>
      </c>
      <c r="Q224" s="61" t="n">
        <f aca="false">Q225+Q227</f>
        <v>289</v>
      </c>
      <c r="R224" s="59" t="n">
        <f aca="false">R225+R227</f>
        <v>289</v>
      </c>
      <c r="S224" s="60" t="n">
        <f aca="false">S225+S227</f>
        <v>0</v>
      </c>
      <c r="T224" s="60" t="n">
        <f aca="false">T225+T227</f>
        <v>0</v>
      </c>
      <c r="U224" s="60" t="n">
        <f aca="false">U225+U227</f>
        <v>0</v>
      </c>
      <c r="V224" s="60" t="n">
        <f aca="false">V225+V227</f>
        <v>0</v>
      </c>
      <c r="W224" s="60" t="n">
        <f aca="false">W225+W227</f>
        <v>0</v>
      </c>
      <c r="X224" s="61" t="n">
        <f aca="false">X225+X227</f>
        <v>289</v>
      </c>
      <c r="Y224" s="59" t="n">
        <f aca="false">Y225+Y227</f>
        <v>289</v>
      </c>
      <c r="Z224" s="60" t="n">
        <f aca="false">Z225+Z227</f>
        <v>0</v>
      </c>
      <c r="AA224" s="60" t="n">
        <f aca="false">AA225+AA227</f>
        <v>0</v>
      </c>
      <c r="AB224" s="60" t="n">
        <f aca="false">AB225+AB227</f>
        <v>0</v>
      </c>
      <c r="AC224" s="60" t="n">
        <f aca="false">AC225+AC227</f>
        <v>0</v>
      </c>
      <c r="AD224" s="60" t="n">
        <f aca="false">AD225+AD227</f>
        <v>0</v>
      </c>
      <c r="AE224" s="62" t="n">
        <f aca="false">AE225+AE227</f>
        <v>289</v>
      </c>
      <c r="AF224" s="63" t="n">
        <f aca="false">AF225+AF227</f>
        <v>289</v>
      </c>
      <c r="AG224" s="60" t="n">
        <f aca="false">AG225+AG227</f>
        <v>0</v>
      </c>
      <c r="AH224" s="60" t="n">
        <f aca="false">AH225+AH227</f>
        <v>0</v>
      </c>
      <c r="AI224" s="60" t="n">
        <f aca="false">AI225+AI227</f>
        <v>0</v>
      </c>
      <c r="AJ224" s="60" t="n">
        <f aca="false">AJ225+AJ227</f>
        <v>0</v>
      </c>
      <c r="AK224" s="60" t="n">
        <f aca="false">AK225+AK227</f>
        <v>0</v>
      </c>
      <c r="AL224" s="61" t="n">
        <f aca="false">AL225+AL227</f>
        <v>289</v>
      </c>
      <c r="AM224" s="59" t="n">
        <f aca="false">AM225+AM227</f>
        <v>289</v>
      </c>
    </row>
    <row r="225" customFormat="false" ht="82.5" hidden="false" customHeight="false" outlineLevel="0" collapsed="false">
      <c r="A225" s="56" t="s">
        <v>147</v>
      </c>
      <c r="B225" s="57" t="s">
        <v>26</v>
      </c>
      <c r="C225" s="57" t="s">
        <v>95</v>
      </c>
      <c r="D225" s="57" t="s">
        <v>60</v>
      </c>
      <c r="E225" s="57" t="s">
        <v>148</v>
      </c>
      <c r="F225" s="59" t="n">
        <f aca="false">F226</f>
        <v>0</v>
      </c>
      <c r="G225" s="59" t="n">
        <f aca="false">G226</f>
        <v>0</v>
      </c>
      <c r="H225" s="59" t="n">
        <f aca="false">H226</f>
        <v>137</v>
      </c>
      <c r="I225" s="59" t="n">
        <f aca="false">I226</f>
        <v>137</v>
      </c>
      <c r="J225" s="59" t="n">
        <f aca="false">J226</f>
        <v>137</v>
      </c>
      <c r="K225" s="59" t="n">
        <f aca="false">K226</f>
        <v>137</v>
      </c>
      <c r="L225" s="60" t="n">
        <f aca="false">L226</f>
        <v>0</v>
      </c>
      <c r="M225" s="60" t="n">
        <f aca="false">M226</f>
        <v>0</v>
      </c>
      <c r="N225" s="60" t="n">
        <f aca="false">N226</f>
        <v>0</v>
      </c>
      <c r="O225" s="60" t="n">
        <f aca="false">O226</f>
        <v>0</v>
      </c>
      <c r="P225" s="60" t="n">
        <f aca="false">P226</f>
        <v>0</v>
      </c>
      <c r="Q225" s="61" t="n">
        <f aca="false">Q226</f>
        <v>137</v>
      </c>
      <c r="R225" s="59" t="n">
        <f aca="false">R226</f>
        <v>137</v>
      </c>
      <c r="S225" s="60" t="n">
        <f aca="false">S226</f>
        <v>0</v>
      </c>
      <c r="T225" s="60" t="n">
        <f aca="false">T226</f>
        <v>0</v>
      </c>
      <c r="U225" s="60" t="n">
        <f aca="false">U226</f>
        <v>0</v>
      </c>
      <c r="V225" s="60" t="n">
        <f aca="false">V226</f>
        <v>0</v>
      </c>
      <c r="W225" s="60" t="n">
        <f aca="false">W226</f>
        <v>0</v>
      </c>
      <c r="X225" s="61" t="n">
        <f aca="false">X226</f>
        <v>137</v>
      </c>
      <c r="Y225" s="59" t="n">
        <f aca="false">Y226</f>
        <v>137</v>
      </c>
      <c r="Z225" s="60" t="n">
        <f aca="false">Z226</f>
        <v>0</v>
      </c>
      <c r="AA225" s="60" t="n">
        <f aca="false">AA226</f>
        <v>0</v>
      </c>
      <c r="AB225" s="60" t="n">
        <f aca="false">AB226</f>
        <v>0</v>
      </c>
      <c r="AC225" s="60" t="n">
        <f aca="false">AC226</f>
        <v>0</v>
      </c>
      <c r="AD225" s="60" t="n">
        <f aca="false">AD226</f>
        <v>0</v>
      </c>
      <c r="AE225" s="62" t="n">
        <f aca="false">AE226</f>
        <v>137</v>
      </c>
      <c r="AF225" s="63" t="n">
        <f aca="false">AF226</f>
        <v>137</v>
      </c>
      <c r="AG225" s="60" t="n">
        <f aca="false">AG226</f>
        <v>0</v>
      </c>
      <c r="AH225" s="60" t="n">
        <f aca="false">AH226</f>
        <v>0</v>
      </c>
      <c r="AI225" s="60" t="n">
        <f aca="false">AI226</f>
        <v>0</v>
      </c>
      <c r="AJ225" s="60" t="n">
        <f aca="false">AJ226</f>
        <v>0</v>
      </c>
      <c r="AK225" s="60" t="n">
        <f aca="false">AK226</f>
        <v>0</v>
      </c>
      <c r="AL225" s="61" t="n">
        <f aca="false">AL226</f>
        <v>137</v>
      </c>
      <c r="AM225" s="59" t="n">
        <f aca="false">AM226</f>
        <v>137</v>
      </c>
    </row>
    <row r="226" customFormat="false" ht="33" hidden="false" customHeight="false" outlineLevel="0" collapsed="false">
      <c r="A226" s="56" t="s">
        <v>140</v>
      </c>
      <c r="B226" s="57" t="s">
        <v>26</v>
      </c>
      <c r="C226" s="57" t="s">
        <v>95</v>
      </c>
      <c r="D226" s="57" t="s">
        <v>60</v>
      </c>
      <c r="E226" s="57" t="s">
        <v>149</v>
      </c>
      <c r="F226" s="59"/>
      <c r="G226" s="59"/>
      <c r="H226" s="59" t="n">
        <v>137</v>
      </c>
      <c r="I226" s="59" t="n">
        <v>137</v>
      </c>
      <c r="J226" s="59" t="n">
        <f aca="false">F226+H226</f>
        <v>137</v>
      </c>
      <c r="K226" s="59" t="n">
        <f aca="false">G226+I226</f>
        <v>137</v>
      </c>
      <c r="L226" s="117"/>
      <c r="M226" s="117"/>
      <c r="N226" s="117"/>
      <c r="O226" s="117"/>
      <c r="P226" s="117"/>
      <c r="Q226" s="61" t="n">
        <f aca="false">J226+L226+M226+N226+O226+P226</f>
        <v>137</v>
      </c>
      <c r="R226" s="59" t="n">
        <f aca="false">K226+P226</f>
        <v>137</v>
      </c>
      <c r="S226" s="117"/>
      <c r="T226" s="117"/>
      <c r="U226" s="117"/>
      <c r="V226" s="117"/>
      <c r="W226" s="117"/>
      <c r="X226" s="61" t="n">
        <f aca="false">Q226+S226+T226+U226+V226+W226</f>
        <v>137</v>
      </c>
      <c r="Y226" s="59" t="n">
        <f aca="false">R226+W226</f>
        <v>137</v>
      </c>
      <c r="Z226" s="117"/>
      <c r="AA226" s="117"/>
      <c r="AB226" s="117"/>
      <c r="AC226" s="117"/>
      <c r="AD226" s="117"/>
      <c r="AE226" s="62" t="n">
        <f aca="false">X226+Z226+AA226+AB226+AC226+AD226</f>
        <v>137</v>
      </c>
      <c r="AF226" s="63" t="n">
        <f aca="false">Y226+AD226</f>
        <v>137</v>
      </c>
      <c r="AG226" s="117"/>
      <c r="AH226" s="117"/>
      <c r="AI226" s="117"/>
      <c r="AJ226" s="117"/>
      <c r="AK226" s="117"/>
      <c r="AL226" s="61" t="n">
        <f aca="false">AE226+AG226+AH226+AI226+AJ226+AK226</f>
        <v>137</v>
      </c>
      <c r="AM226" s="59" t="n">
        <f aca="false">AF226+AK226</f>
        <v>137</v>
      </c>
    </row>
    <row r="227" customFormat="false" ht="33" hidden="false" customHeight="false" outlineLevel="0" collapsed="false">
      <c r="A227" s="56" t="s">
        <v>48</v>
      </c>
      <c r="B227" s="57" t="s">
        <v>26</v>
      </c>
      <c r="C227" s="57" t="s">
        <v>95</v>
      </c>
      <c r="D227" s="57" t="s">
        <v>60</v>
      </c>
      <c r="E227" s="57" t="s">
        <v>145</v>
      </c>
      <c r="F227" s="59" t="n">
        <f aca="false">F228</f>
        <v>0</v>
      </c>
      <c r="G227" s="59" t="n">
        <f aca="false">G228</f>
        <v>0</v>
      </c>
      <c r="H227" s="59" t="n">
        <f aca="false">H228</f>
        <v>152</v>
      </c>
      <c r="I227" s="59" t="n">
        <f aca="false">I228</f>
        <v>152</v>
      </c>
      <c r="J227" s="59" t="n">
        <f aca="false">J228</f>
        <v>152</v>
      </c>
      <c r="K227" s="59" t="n">
        <f aca="false">K228</f>
        <v>152</v>
      </c>
      <c r="L227" s="60" t="n">
        <f aca="false">L228</f>
        <v>0</v>
      </c>
      <c r="M227" s="60" t="n">
        <f aca="false">M228</f>
        <v>0</v>
      </c>
      <c r="N227" s="60" t="n">
        <f aca="false">N228</f>
        <v>0</v>
      </c>
      <c r="O227" s="60" t="n">
        <f aca="false">O228</f>
        <v>0</v>
      </c>
      <c r="P227" s="60" t="n">
        <f aca="false">P228</f>
        <v>0</v>
      </c>
      <c r="Q227" s="61" t="n">
        <f aca="false">Q228</f>
        <v>152</v>
      </c>
      <c r="R227" s="59" t="n">
        <f aca="false">R228</f>
        <v>152</v>
      </c>
      <c r="S227" s="60" t="n">
        <f aca="false">S228</f>
        <v>0</v>
      </c>
      <c r="T227" s="60" t="n">
        <f aca="false">T228</f>
        <v>0</v>
      </c>
      <c r="U227" s="60" t="n">
        <f aca="false">U228</f>
        <v>0</v>
      </c>
      <c r="V227" s="60" t="n">
        <f aca="false">V228</f>
        <v>0</v>
      </c>
      <c r="W227" s="60" t="n">
        <f aca="false">W228</f>
        <v>0</v>
      </c>
      <c r="X227" s="61" t="n">
        <f aca="false">X228</f>
        <v>152</v>
      </c>
      <c r="Y227" s="59" t="n">
        <f aca="false">Y228</f>
        <v>152</v>
      </c>
      <c r="Z227" s="60" t="n">
        <f aca="false">Z228</f>
        <v>0</v>
      </c>
      <c r="AA227" s="60" t="n">
        <f aca="false">AA228</f>
        <v>0</v>
      </c>
      <c r="AB227" s="60" t="n">
        <f aca="false">AB228</f>
        <v>0</v>
      </c>
      <c r="AC227" s="60" t="n">
        <f aca="false">AC228</f>
        <v>0</v>
      </c>
      <c r="AD227" s="60" t="n">
        <f aca="false">AD228</f>
        <v>0</v>
      </c>
      <c r="AE227" s="62" t="n">
        <f aca="false">AE228</f>
        <v>152</v>
      </c>
      <c r="AF227" s="63" t="n">
        <f aca="false">AF228</f>
        <v>152</v>
      </c>
      <c r="AG227" s="60" t="n">
        <f aca="false">AG228</f>
        <v>0</v>
      </c>
      <c r="AH227" s="60" t="n">
        <f aca="false">AH228</f>
        <v>0</v>
      </c>
      <c r="AI227" s="60" t="n">
        <f aca="false">AI228</f>
        <v>0</v>
      </c>
      <c r="AJ227" s="60" t="n">
        <f aca="false">AJ228</f>
        <v>0</v>
      </c>
      <c r="AK227" s="60" t="n">
        <f aca="false">AK228</f>
        <v>0</v>
      </c>
      <c r="AL227" s="61" t="n">
        <f aca="false">AL228</f>
        <v>152</v>
      </c>
      <c r="AM227" s="59" t="n">
        <f aca="false">AM228</f>
        <v>152</v>
      </c>
    </row>
    <row r="228" customFormat="false" ht="44.25" hidden="false" customHeight="true" outlineLevel="0" collapsed="false">
      <c r="A228" s="56" t="s">
        <v>49</v>
      </c>
      <c r="B228" s="57" t="s">
        <v>26</v>
      </c>
      <c r="C228" s="57" t="s">
        <v>95</v>
      </c>
      <c r="D228" s="57" t="s">
        <v>60</v>
      </c>
      <c r="E228" s="57" t="s">
        <v>146</v>
      </c>
      <c r="F228" s="59"/>
      <c r="G228" s="59"/>
      <c r="H228" s="59" t="n">
        <v>152</v>
      </c>
      <c r="I228" s="59" t="n">
        <v>152</v>
      </c>
      <c r="J228" s="59" t="n">
        <f aca="false">F228+H228</f>
        <v>152</v>
      </c>
      <c r="K228" s="59" t="n">
        <f aca="false">G228+I228</f>
        <v>152</v>
      </c>
      <c r="L228" s="117"/>
      <c r="M228" s="117"/>
      <c r="N228" s="117"/>
      <c r="O228" s="117"/>
      <c r="P228" s="117"/>
      <c r="Q228" s="61" t="n">
        <f aca="false">J228+L228+M228+N228+O228+P228</f>
        <v>152</v>
      </c>
      <c r="R228" s="59" t="n">
        <f aca="false">K228+P228</f>
        <v>152</v>
      </c>
      <c r="S228" s="117"/>
      <c r="T228" s="117"/>
      <c r="U228" s="117"/>
      <c r="V228" s="117"/>
      <c r="W228" s="117"/>
      <c r="X228" s="61" t="n">
        <f aca="false">Q228+S228+T228+U228+V228+W228</f>
        <v>152</v>
      </c>
      <c r="Y228" s="59" t="n">
        <f aca="false">R228+W228</f>
        <v>152</v>
      </c>
      <c r="Z228" s="117"/>
      <c r="AA228" s="117"/>
      <c r="AB228" s="117"/>
      <c r="AC228" s="117"/>
      <c r="AD228" s="117"/>
      <c r="AE228" s="62" t="n">
        <f aca="false">X228+Z228+AA228+AB228+AC228+AD228</f>
        <v>152</v>
      </c>
      <c r="AF228" s="63" t="n">
        <f aca="false">Y228+AD228</f>
        <v>152</v>
      </c>
      <c r="AG228" s="117"/>
      <c r="AH228" s="117"/>
      <c r="AI228" s="117"/>
      <c r="AJ228" s="117"/>
      <c r="AK228" s="117"/>
      <c r="AL228" s="61" t="n">
        <f aca="false">AE228+AG228+AH228+AI228+AJ228+AK228</f>
        <v>152</v>
      </c>
      <c r="AM228" s="59" t="n">
        <f aca="false">AF228+AK228</f>
        <v>152</v>
      </c>
    </row>
    <row r="229" customFormat="false" ht="33" hidden="false" customHeight="false" outlineLevel="0" collapsed="false">
      <c r="A229" s="56" t="s">
        <v>61</v>
      </c>
      <c r="B229" s="57" t="s">
        <v>26</v>
      </c>
      <c r="C229" s="57" t="s">
        <v>95</v>
      </c>
      <c r="D229" s="64" t="s">
        <v>62</v>
      </c>
      <c r="E229" s="57"/>
      <c r="F229" s="59" t="n">
        <f aca="false">F230</f>
        <v>0</v>
      </c>
      <c r="G229" s="59" t="n">
        <f aca="false">G230</f>
        <v>0</v>
      </c>
      <c r="H229" s="59" t="n">
        <f aca="false">H230</f>
        <v>55</v>
      </c>
      <c r="I229" s="59" t="n">
        <f aca="false">I230</f>
        <v>55</v>
      </c>
      <c r="J229" s="59" t="n">
        <f aca="false">J230</f>
        <v>55</v>
      </c>
      <c r="K229" s="59" t="n">
        <f aca="false">K230</f>
        <v>55</v>
      </c>
      <c r="L229" s="60" t="n">
        <f aca="false">L230</f>
        <v>0</v>
      </c>
      <c r="M229" s="60" t="n">
        <f aca="false">M230</f>
        <v>0</v>
      </c>
      <c r="N229" s="60" t="n">
        <f aca="false">N230</f>
        <v>0</v>
      </c>
      <c r="O229" s="60" t="n">
        <f aca="false">O230</f>
        <v>0</v>
      </c>
      <c r="P229" s="60" t="n">
        <f aca="false">P230</f>
        <v>0</v>
      </c>
      <c r="Q229" s="61" t="n">
        <f aca="false">Q230</f>
        <v>55</v>
      </c>
      <c r="R229" s="59" t="n">
        <f aca="false">R230</f>
        <v>55</v>
      </c>
      <c r="S229" s="60" t="n">
        <f aca="false">S230</f>
        <v>0</v>
      </c>
      <c r="T229" s="60" t="n">
        <f aca="false">T230</f>
        <v>0</v>
      </c>
      <c r="U229" s="60" t="n">
        <f aca="false">U230</f>
        <v>0</v>
      </c>
      <c r="V229" s="60" t="n">
        <f aca="false">V230</f>
        <v>0</v>
      </c>
      <c r="W229" s="60" t="n">
        <f aca="false">W230</f>
        <v>0</v>
      </c>
      <c r="X229" s="61" t="n">
        <f aca="false">X230</f>
        <v>55</v>
      </c>
      <c r="Y229" s="59" t="n">
        <f aca="false">Y230</f>
        <v>55</v>
      </c>
      <c r="Z229" s="60" t="n">
        <f aca="false">Z230</f>
        <v>0</v>
      </c>
      <c r="AA229" s="60" t="n">
        <f aca="false">AA230</f>
        <v>0</v>
      </c>
      <c r="AB229" s="60" t="n">
        <f aca="false">AB230</f>
        <v>0</v>
      </c>
      <c r="AC229" s="60" t="n">
        <f aca="false">AC230</f>
        <v>0</v>
      </c>
      <c r="AD229" s="60" t="n">
        <f aca="false">AD230</f>
        <v>0</v>
      </c>
      <c r="AE229" s="62" t="n">
        <f aca="false">AE230</f>
        <v>55</v>
      </c>
      <c r="AF229" s="63" t="n">
        <f aca="false">AF230</f>
        <v>55</v>
      </c>
      <c r="AG229" s="60" t="n">
        <f aca="false">AG230</f>
        <v>0</v>
      </c>
      <c r="AH229" s="60" t="n">
        <f aca="false">AH230</f>
        <v>0</v>
      </c>
      <c r="AI229" s="60" t="n">
        <f aca="false">AI230</f>
        <v>0</v>
      </c>
      <c r="AJ229" s="60" t="n">
        <f aca="false">AJ230</f>
        <v>0</v>
      </c>
      <c r="AK229" s="60" t="n">
        <f aca="false">AK230</f>
        <v>0</v>
      </c>
      <c r="AL229" s="61" t="n">
        <f aca="false">AL230</f>
        <v>55</v>
      </c>
      <c r="AM229" s="59" t="n">
        <f aca="false">AM230</f>
        <v>55</v>
      </c>
    </row>
    <row r="230" customFormat="false" ht="33" hidden="false" customHeight="false" outlineLevel="0" collapsed="false">
      <c r="A230" s="56" t="s">
        <v>48</v>
      </c>
      <c r="B230" s="57" t="s">
        <v>26</v>
      </c>
      <c r="C230" s="57" t="s">
        <v>95</v>
      </c>
      <c r="D230" s="64" t="s">
        <v>62</v>
      </c>
      <c r="E230" s="66" t="n">
        <v>200</v>
      </c>
      <c r="F230" s="59" t="n">
        <f aca="false">F231</f>
        <v>0</v>
      </c>
      <c r="G230" s="59" t="n">
        <f aca="false">G231</f>
        <v>0</v>
      </c>
      <c r="H230" s="59" t="n">
        <f aca="false">H231</f>
        <v>55</v>
      </c>
      <c r="I230" s="59" t="n">
        <f aca="false">I231</f>
        <v>55</v>
      </c>
      <c r="J230" s="59" t="n">
        <f aca="false">J231</f>
        <v>55</v>
      </c>
      <c r="K230" s="59" t="n">
        <f aca="false">K231</f>
        <v>55</v>
      </c>
      <c r="L230" s="60" t="n">
        <f aca="false">L231</f>
        <v>0</v>
      </c>
      <c r="M230" s="60" t="n">
        <f aca="false">M231</f>
        <v>0</v>
      </c>
      <c r="N230" s="60" t="n">
        <f aca="false">N231</f>
        <v>0</v>
      </c>
      <c r="O230" s="60" t="n">
        <f aca="false">O231</f>
        <v>0</v>
      </c>
      <c r="P230" s="60" t="n">
        <f aca="false">P231</f>
        <v>0</v>
      </c>
      <c r="Q230" s="61" t="n">
        <f aca="false">Q231</f>
        <v>55</v>
      </c>
      <c r="R230" s="59" t="n">
        <f aca="false">R231</f>
        <v>55</v>
      </c>
      <c r="S230" s="60" t="n">
        <f aca="false">S231</f>
        <v>0</v>
      </c>
      <c r="T230" s="60" t="n">
        <f aca="false">T231</f>
        <v>0</v>
      </c>
      <c r="U230" s="60" t="n">
        <f aca="false">U231</f>
        <v>0</v>
      </c>
      <c r="V230" s="60" t="n">
        <f aca="false">V231</f>
        <v>0</v>
      </c>
      <c r="W230" s="60" t="n">
        <f aca="false">W231</f>
        <v>0</v>
      </c>
      <c r="X230" s="61" t="n">
        <f aca="false">X231</f>
        <v>55</v>
      </c>
      <c r="Y230" s="59" t="n">
        <f aca="false">Y231</f>
        <v>55</v>
      </c>
      <c r="Z230" s="60" t="n">
        <f aca="false">Z231</f>
        <v>0</v>
      </c>
      <c r="AA230" s="60" t="n">
        <f aca="false">AA231</f>
        <v>0</v>
      </c>
      <c r="AB230" s="60" t="n">
        <f aca="false">AB231</f>
        <v>0</v>
      </c>
      <c r="AC230" s="60" t="n">
        <f aca="false">AC231</f>
        <v>0</v>
      </c>
      <c r="AD230" s="60" t="n">
        <f aca="false">AD231</f>
        <v>0</v>
      </c>
      <c r="AE230" s="62" t="n">
        <f aca="false">AE231</f>
        <v>55</v>
      </c>
      <c r="AF230" s="63" t="n">
        <f aca="false">AF231</f>
        <v>55</v>
      </c>
      <c r="AG230" s="60" t="n">
        <f aca="false">AG231</f>
        <v>0</v>
      </c>
      <c r="AH230" s="60" t="n">
        <f aca="false">AH231</f>
        <v>0</v>
      </c>
      <c r="AI230" s="60" t="n">
        <f aca="false">AI231</f>
        <v>0</v>
      </c>
      <c r="AJ230" s="60" t="n">
        <f aca="false">AJ231</f>
        <v>0</v>
      </c>
      <c r="AK230" s="60" t="n">
        <f aca="false">AK231</f>
        <v>0</v>
      </c>
      <c r="AL230" s="61" t="n">
        <f aca="false">AL231</f>
        <v>55</v>
      </c>
      <c r="AM230" s="59" t="n">
        <f aca="false">AM231</f>
        <v>55</v>
      </c>
    </row>
    <row r="231" customFormat="false" ht="41.25" hidden="false" customHeight="true" outlineLevel="0" collapsed="false">
      <c r="A231" s="56" t="s">
        <v>49</v>
      </c>
      <c r="B231" s="57" t="s">
        <v>26</v>
      </c>
      <c r="C231" s="57" t="s">
        <v>95</v>
      </c>
      <c r="D231" s="64" t="s">
        <v>62</v>
      </c>
      <c r="E231" s="66" t="n">
        <v>240</v>
      </c>
      <c r="F231" s="59"/>
      <c r="G231" s="59"/>
      <c r="H231" s="59" t="n">
        <v>55</v>
      </c>
      <c r="I231" s="59" t="n">
        <v>55</v>
      </c>
      <c r="J231" s="59" t="n">
        <f aca="false">F231+H231</f>
        <v>55</v>
      </c>
      <c r="K231" s="59" t="n">
        <f aca="false">G231+I231</f>
        <v>55</v>
      </c>
      <c r="L231" s="117"/>
      <c r="M231" s="117"/>
      <c r="N231" s="117"/>
      <c r="O231" s="117"/>
      <c r="P231" s="117"/>
      <c r="Q231" s="61" t="n">
        <f aca="false">J231+L231+M231+N231+O231+P231</f>
        <v>55</v>
      </c>
      <c r="R231" s="59" t="n">
        <f aca="false">K231+P231</f>
        <v>55</v>
      </c>
      <c r="S231" s="117"/>
      <c r="T231" s="117"/>
      <c r="U231" s="117"/>
      <c r="V231" s="117"/>
      <c r="W231" s="117"/>
      <c r="X231" s="61" t="n">
        <f aca="false">Q231+S231+T231+U231+V231+W231</f>
        <v>55</v>
      </c>
      <c r="Y231" s="59" t="n">
        <f aca="false">R231+W231</f>
        <v>55</v>
      </c>
      <c r="Z231" s="117"/>
      <c r="AA231" s="117"/>
      <c r="AB231" s="117"/>
      <c r="AC231" s="117"/>
      <c r="AD231" s="117"/>
      <c r="AE231" s="62" t="n">
        <f aca="false">X231+Z231+AA231+AB231+AC231+AD231</f>
        <v>55</v>
      </c>
      <c r="AF231" s="63" t="n">
        <f aca="false">Y231+AD231</f>
        <v>55</v>
      </c>
      <c r="AG231" s="117"/>
      <c r="AH231" s="117"/>
      <c r="AI231" s="117"/>
      <c r="AJ231" s="117"/>
      <c r="AK231" s="117"/>
      <c r="AL231" s="61" t="n">
        <f aca="false">AE231+AG231+AH231+AI231+AJ231+AK231</f>
        <v>55</v>
      </c>
      <c r="AM231" s="59" t="n">
        <f aca="false">AF231+AK231</f>
        <v>55</v>
      </c>
    </row>
    <row r="232" customFormat="false" ht="33" hidden="false" customHeight="false" outlineLevel="0" collapsed="false">
      <c r="A232" s="56" t="s">
        <v>63</v>
      </c>
      <c r="B232" s="57" t="s">
        <v>26</v>
      </c>
      <c r="C232" s="57" t="s">
        <v>95</v>
      </c>
      <c r="D232" s="64" t="s">
        <v>64</v>
      </c>
      <c r="E232" s="57"/>
      <c r="F232" s="59" t="n">
        <f aca="false">F233+F235</f>
        <v>0</v>
      </c>
      <c r="G232" s="59" t="n">
        <f aca="false">G233+G235</f>
        <v>0</v>
      </c>
      <c r="H232" s="59" t="n">
        <f aca="false">H233+H235</f>
        <v>617</v>
      </c>
      <c r="I232" s="59" t="n">
        <f aca="false">I233+I235</f>
        <v>617</v>
      </c>
      <c r="J232" s="59" t="n">
        <f aca="false">J233+J235</f>
        <v>617</v>
      </c>
      <c r="K232" s="59" t="n">
        <f aca="false">K233+K235</f>
        <v>617</v>
      </c>
      <c r="L232" s="60" t="n">
        <f aca="false">L233+L235</f>
        <v>0</v>
      </c>
      <c r="M232" s="60" t="n">
        <f aca="false">M233+M235</f>
        <v>0</v>
      </c>
      <c r="N232" s="60" t="n">
        <f aca="false">N233+N235</f>
        <v>0</v>
      </c>
      <c r="O232" s="60" t="n">
        <f aca="false">O233+O235</f>
        <v>0</v>
      </c>
      <c r="P232" s="60" t="n">
        <f aca="false">P233+P235</f>
        <v>0</v>
      </c>
      <c r="Q232" s="61" t="n">
        <f aca="false">Q233+Q235</f>
        <v>617</v>
      </c>
      <c r="R232" s="59" t="n">
        <f aca="false">R233+R235</f>
        <v>617</v>
      </c>
      <c r="S232" s="60" t="n">
        <f aca="false">S233+S235</f>
        <v>0</v>
      </c>
      <c r="T232" s="60" t="n">
        <f aca="false">T233+T235</f>
        <v>0</v>
      </c>
      <c r="U232" s="60" t="n">
        <f aca="false">U233+U235</f>
        <v>0</v>
      </c>
      <c r="V232" s="60" t="n">
        <f aca="false">V233+V235</f>
        <v>0</v>
      </c>
      <c r="W232" s="60" t="n">
        <f aca="false">W233+W235</f>
        <v>0</v>
      </c>
      <c r="X232" s="61" t="n">
        <f aca="false">X233+X235</f>
        <v>617</v>
      </c>
      <c r="Y232" s="59" t="n">
        <f aca="false">Y233+Y235</f>
        <v>617</v>
      </c>
      <c r="Z232" s="60" t="n">
        <f aca="false">Z233+Z235</f>
        <v>0</v>
      </c>
      <c r="AA232" s="60" t="n">
        <f aca="false">AA233+AA235</f>
        <v>0</v>
      </c>
      <c r="AB232" s="60" t="n">
        <f aca="false">AB233+AB235</f>
        <v>0</v>
      </c>
      <c r="AC232" s="60" t="n">
        <f aca="false">AC233+AC235</f>
        <v>0</v>
      </c>
      <c r="AD232" s="60" t="n">
        <f aca="false">AD233+AD235</f>
        <v>203</v>
      </c>
      <c r="AE232" s="62" t="n">
        <f aca="false">AE233+AE235</f>
        <v>820</v>
      </c>
      <c r="AF232" s="63" t="n">
        <f aca="false">AF233+AF235</f>
        <v>820</v>
      </c>
      <c r="AG232" s="60" t="n">
        <f aca="false">AG233+AG235</f>
        <v>0</v>
      </c>
      <c r="AH232" s="60" t="n">
        <f aca="false">AH233+AH235</f>
        <v>0</v>
      </c>
      <c r="AI232" s="60" t="n">
        <f aca="false">AI233+AI235</f>
        <v>0</v>
      </c>
      <c r="AJ232" s="60" t="n">
        <f aca="false">AJ233+AJ235</f>
        <v>0</v>
      </c>
      <c r="AK232" s="60" t="n">
        <f aca="false">AK233+AK235</f>
        <v>0</v>
      </c>
      <c r="AL232" s="61" t="n">
        <f aca="false">AL233+AL235</f>
        <v>820</v>
      </c>
      <c r="AM232" s="59" t="n">
        <f aca="false">AM233+AM235</f>
        <v>820</v>
      </c>
    </row>
    <row r="233" customFormat="false" ht="33" hidden="false" customHeight="false" outlineLevel="0" collapsed="false">
      <c r="A233" s="56" t="s">
        <v>48</v>
      </c>
      <c r="B233" s="57" t="s">
        <v>26</v>
      </c>
      <c r="C233" s="57" t="s">
        <v>95</v>
      </c>
      <c r="D233" s="64" t="s">
        <v>64</v>
      </c>
      <c r="E233" s="66" t="n">
        <v>200</v>
      </c>
      <c r="F233" s="59" t="n">
        <f aca="false">F234</f>
        <v>0</v>
      </c>
      <c r="G233" s="59" t="n">
        <f aca="false">G234</f>
        <v>0</v>
      </c>
      <c r="H233" s="59" t="n">
        <f aca="false">H234</f>
        <v>613</v>
      </c>
      <c r="I233" s="59" t="n">
        <f aca="false">I234</f>
        <v>613</v>
      </c>
      <c r="J233" s="59" t="n">
        <f aca="false">J234</f>
        <v>613</v>
      </c>
      <c r="K233" s="59" t="n">
        <f aca="false">K234</f>
        <v>613</v>
      </c>
      <c r="L233" s="60" t="n">
        <f aca="false">L234</f>
        <v>0</v>
      </c>
      <c r="M233" s="60" t="n">
        <f aca="false">M234</f>
        <v>0</v>
      </c>
      <c r="N233" s="60" t="n">
        <f aca="false">N234</f>
        <v>0</v>
      </c>
      <c r="O233" s="60" t="n">
        <f aca="false">O234</f>
        <v>0</v>
      </c>
      <c r="P233" s="60" t="n">
        <f aca="false">P234</f>
        <v>0</v>
      </c>
      <c r="Q233" s="61" t="n">
        <f aca="false">Q234</f>
        <v>613</v>
      </c>
      <c r="R233" s="59" t="n">
        <f aca="false">R234</f>
        <v>613</v>
      </c>
      <c r="S233" s="60" t="n">
        <f aca="false">S234</f>
        <v>0</v>
      </c>
      <c r="T233" s="60" t="n">
        <f aca="false">T234</f>
        <v>0</v>
      </c>
      <c r="U233" s="60" t="n">
        <f aca="false">U234</f>
        <v>0</v>
      </c>
      <c r="V233" s="60" t="n">
        <f aca="false">V234</f>
        <v>0</v>
      </c>
      <c r="W233" s="60" t="n">
        <f aca="false">W234</f>
        <v>0</v>
      </c>
      <c r="X233" s="61" t="n">
        <f aca="false">X234</f>
        <v>613</v>
      </c>
      <c r="Y233" s="59" t="n">
        <f aca="false">Y234</f>
        <v>613</v>
      </c>
      <c r="Z233" s="60" t="n">
        <f aca="false">Z234</f>
        <v>0</v>
      </c>
      <c r="AA233" s="60" t="n">
        <f aca="false">AA234</f>
        <v>0</v>
      </c>
      <c r="AB233" s="60" t="n">
        <f aca="false">AB234</f>
        <v>0</v>
      </c>
      <c r="AC233" s="60" t="n">
        <f aca="false">AC234</f>
        <v>0</v>
      </c>
      <c r="AD233" s="60" t="n">
        <f aca="false">AD234</f>
        <v>203</v>
      </c>
      <c r="AE233" s="62" t="n">
        <f aca="false">AE234</f>
        <v>816</v>
      </c>
      <c r="AF233" s="63" t="n">
        <f aca="false">AF234</f>
        <v>816</v>
      </c>
      <c r="AG233" s="60" t="n">
        <f aca="false">AG234</f>
        <v>0</v>
      </c>
      <c r="AH233" s="60" t="n">
        <f aca="false">AH234</f>
        <v>0</v>
      </c>
      <c r="AI233" s="60" t="n">
        <f aca="false">AI234</f>
        <v>0</v>
      </c>
      <c r="AJ233" s="60" t="n">
        <f aca="false">AJ234</f>
        <v>0</v>
      </c>
      <c r="AK233" s="60" t="n">
        <f aca="false">AK234</f>
        <v>0</v>
      </c>
      <c r="AL233" s="61" t="n">
        <f aca="false">AL234</f>
        <v>816</v>
      </c>
      <c r="AM233" s="59" t="n">
        <f aca="false">AM234</f>
        <v>816</v>
      </c>
    </row>
    <row r="234" customFormat="false" ht="45.75" hidden="false" customHeight="true" outlineLevel="0" collapsed="false">
      <c r="A234" s="56" t="s">
        <v>49</v>
      </c>
      <c r="B234" s="57" t="s">
        <v>26</v>
      </c>
      <c r="C234" s="57" t="s">
        <v>95</v>
      </c>
      <c r="D234" s="64" t="s">
        <v>64</v>
      </c>
      <c r="E234" s="66" t="n">
        <v>240</v>
      </c>
      <c r="F234" s="59"/>
      <c r="G234" s="59"/>
      <c r="H234" s="59" t="n">
        <v>613</v>
      </c>
      <c r="I234" s="59" t="n">
        <v>613</v>
      </c>
      <c r="J234" s="59" t="n">
        <f aca="false">F234+H234</f>
        <v>613</v>
      </c>
      <c r="K234" s="59" t="n">
        <f aca="false">G234+I234</f>
        <v>613</v>
      </c>
      <c r="L234" s="117"/>
      <c r="M234" s="117"/>
      <c r="N234" s="117"/>
      <c r="O234" s="117"/>
      <c r="P234" s="117"/>
      <c r="Q234" s="61" t="n">
        <f aca="false">J234+L234+M234+N234+O234+P234</f>
        <v>613</v>
      </c>
      <c r="R234" s="59" t="n">
        <f aca="false">K234+P234</f>
        <v>613</v>
      </c>
      <c r="S234" s="117"/>
      <c r="T234" s="117"/>
      <c r="U234" s="117"/>
      <c r="V234" s="117"/>
      <c r="W234" s="117"/>
      <c r="X234" s="61" t="n">
        <f aca="false">Q234+S234+T234+U234+V234+W234</f>
        <v>613</v>
      </c>
      <c r="Y234" s="59" t="n">
        <f aca="false">R234+W234</f>
        <v>613</v>
      </c>
      <c r="Z234" s="117"/>
      <c r="AA234" s="117"/>
      <c r="AB234" s="117"/>
      <c r="AC234" s="117"/>
      <c r="AD234" s="117" t="n">
        <v>203</v>
      </c>
      <c r="AE234" s="62" t="n">
        <f aca="false">X234+Z234+AA234+AB234+AC234+AD234</f>
        <v>816</v>
      </c>
      <c r="AF234" s="63" t="n">
        <f aca="false">Y234+AD234</f>
        <v>816</v>
      </c>
      <c r="AG234" s="117"/>
      <c r="AH234" s="117"/>
      <c r="AI234" s="117"/>
      <c r="AJ234" s="117"/>
      <c r="AK234" s="117"/>
      <c r="AL234" s="61" t="n">
        <f aca="false">AE234+AG234+AH234+AI234+AJ234+AK234</f>
        <v>816</v>
      </c>
      <c r="AM234" s="59" t="n">
        <f aca="false">AF234+AK234</f>
        <v>816</v>
      </c>
    </row>
    <row r="235" customFormat="false" ht="16.5" hidden="false" customHeight="false" outlineLevel="0" collapsed="false">
      <c r="A235" s="56" t="s">
        <v>53</v>
      </c>
      <c r="B235" s="57" t="s">
        <v>26</v>
      </c>
      <c r="C235" s="57" t="s">
        <v>95</v>
      </c>
      <c r="D235" s="64" t="s">
        <v>64</v>
      </c>
      <c r="E235" s="66" t="n">
        <v>800</v>
      </c>
      <c r="F235" s="59" t="n">
        <f aca="false">F236</f>
        <v>0</v>
      </c>
      <c r="G235" s="59" t="n">
        <f aca="false">G236</f>
        <v>0</v>
      </c>
      <c r="H235" s="59" t="n">
        <f aca="false">H236</f>
        <v>4</v>
      </c>
      <c r="I235" s="59" t="n">
        <f aca="false">I236</f>
        <v>4</v>
      </c>
      <c r="J235" s="59" t="n">
        <f aca="false">J236</f>
        <v>4</v>
      </c>
      <c r="K235" s="59" t="n">
        <f aca="false">K236</f>
        <v>4</v>
      </c>
      <c r="L235" s="60" t="n">
        <f aca="false">L236</f>
        <v>0</v>
      </c>
      <c r="M235" s="60" t="n">
        <f aca="false">M236</f>
        <v>0</v>
      </c>
      <c r="N235" s="60" t="n">
        <f aca="false">N236</f>
        <v>0</v>
      </c>
      <c r="O235" s="60" t="n">
        <f aca="false">O236</f>
        <v>0</v>
      </c>
      <c r="P235" s="60" t="n">
        <f aca="false">P236</f>
        <v>0</v>
      </c>
      <c r="Q235" s="61" t="n">
        <f aca="false">Q236</f>
        <v>4</v>
      </c>
      <c r="R235" s="59" t="n">
        <f aca="false">R236</f>
        <v>4</v>
      </c>
      <c r="S235" s="60" t="n">
        <f aca="false">S236</f>
        <v>0</v>
      </c>
      <c r="T235" s="60" t="n">
        <f aca="false">T236</f>
        <v>0</v>
      </c>
      <c r="U235" s="60" t="n">
        <f aca="false">U236</f>
        <v>0</v>
      </c>
      <c r="V235" s="60" t="n">
        <f aca="false">V236</f>
        <v>0</v>
      </c>
      <c r="W235" s="60" t="n">
        <f aca="false">W236</f>
        <v>0</v>
      </c>
      <c r="X235" s="61" t="n">
        <f aca="false">X236</f>
        <v>4</v>
      </c>
      <c r="Y235" s="59" t="n">
        <f aca="false">Y236</f>
        <v>4</v>
      </c>
      <c r="Z235" s="60" t="n">
        <f aca="false">Z236</f>
        <v>0</v>
      </c>
      <c r="AA235" s="60" t="n">
        <f aca="false">AA236</f>
        <v>0</v>
      </c>
      <c r="AB235" s="60" t="n">
        <f aca="false">AB236</f>
        <v>0</v>
      </c>
      <c r="AC235" s="60" t="n">
        <f aca="false">AC236</f>
        <v>0</v>
      </c>
      <c r="AD235" s="60" t="n">
        <f aca="false">AD236</f>
        <v>0</v>
      </c>
      <c r="AE235" s="62" t="n">
        <f aca="false">AE236</f>
        <v>4</v>
      </c>
      <c r="AF235" s="63" t="n">
        <f aca="false">AF236</f>
        <v>4</v>
      </c>
      <c r="AG235" s="60" t="n">
        <f aca="false">AG236</f>
        <v>0</v>
      </c>
      <c r="AH235" s="60" t="n">
        <f aca="false">AH236</f>
        <v>0</v>
      </c>
      <c r="AI235" s="60" t="n">
        <f aca="false">AI236</f>
        <v>0</v>
      </c>
      <c r="AJ235" s="60" t="n">
        <f aca="false">AJ236</f>
        <v>0</v>
      </c>
      <c r="AK235" s="60" t="n">
        <f aca="false">AK236</f>
        <v>0</v>
      </c>
      <c r="AL235" s="61" t="n">
        <f aca="false">AL236</f>
        <v>4</v>
      </c>
      <c r="AM235" s="59" t="n">
        <f aca="false">AM236</f>
        <v>4</v>
      </c>
    </row>
    <row r="236" customFormat="false" ht="16.5" hidden="false" customHeight="false" outlineLevel="0" collapsed="false">
      <c r="A236" s="56" t="s">
        <v>55</v>
      </c>
      <c r="B236" s="57" t="s">
        <v>26</v>
      </c>
      <c r="C236" s="57" t="s">
        <v>95</v>
      </c>
      <c r="D236" s="64" t="s">
        <v>64</v>
      </c>
      <c r="E236" s="66" t="n">
        <v>850</v>
      </c>
      <c r="F236" s="59"/>
      <c r="G236" s="59"/>
      <c r="H236" s="59" t="n">
        <v>4</v>
      </c>
      <c r="I236" s="59" t="n">
        <v>4</v>
      </c>
      <c r="J236" s="59" t="n">
        <f aca="false">F236+H236</f>
        <v>4</v>
      </c>
      <c r="K236" s="59" t="n">
        <f aca="false">G236+I236</f>
        <v>4</v>
      </c>
      <c r="L236" s="117"/>
      <c r="M236" s="117"/>
      <c r="N236" s="117"/>
      <c r="O236" s="117"/>
      <c r="P236" s="117"/>
      <c r="Q236" s="61" t="n">
        <f aca="false">J236+L236+M236+N236+O236+P236</f>
        <v>4</v>
      </c>
      <c r="R236" s="59" t="n">
        <f aca="false">K236+P236</f>
        <v>4</v>
      </c>
      <c r="S236" s="117"/>
      <c r="T236" s="117"/>
      <c r="U236" s="117"/>
      <c r="V236" s="117"/>
      <c r="W236" s="117"/>
      <c r="X236" s="61" t="n">
        <f aca="false">Q236+S236+T236+U236+V236+W236</f>
        <v>4</v>
      </c>
      <c r="Y236" s="59" t="n">
        <f aca="false">R236+W236</f>
        <v>4</v>
      </c>
      <c r="Z236" s="117"/>
      <c r="AA236" s="117"/>
      <c r="AB236" s="117"/>
      <c r="AC236" s="117"/>
      <c r="AD236" s="117"/>
      <c r="AE236" s="62" t="n">
        <f aca="false">X236+Z236+AA236+AB236+AC236+AD236</f>
        <v>4</v>
      </c>
      <c r="AF236" s="63" t="n">
        <f aca="false">Y236+AD236</f>
        <v>4</v>
      </c>
      <c r="AG236" s="117"/>
      <c r="AH236" s="117"/>
      <c r="AI236" s="117"/>
      <c r="AJ236" s="117"/>
      <c r="AK236" s="117"/>
      <c r="AL236" s="61" t="n">
        <f aca="false">AE236+AG236+AH236+AI236+AJ236+AK236</f>
        <v>4</v>
      </c>
      <c r="AM236" s="59" t="n">
        <f aca="false">AF236+AK236</f>
        <v>4</v>
      </c>
    </row>
    <row r="237" customFormat="false" ht="66" hidden="true" customHeight="false" outlineLevel="0" collapsed="false">
      <c r="A237" s="56" t="s">
        <v>59</v>
      </c>
      <c r="B237" s="57" t="s">
        <v>26</v>
      </c>
      <c r="C237" s="57" t="s">
        <v>95</v>
      </c>
      <c r="D237" s="64" t="s">
        <v>65</v>
      </c>
      <c r="E237" s="57"/>
      <c r="F237" s="71" t="n">
        <f aca="false">F238+F240</f>
        <v>0</v>
      </c>
      <c r="G237" s="71" t="n">
        <f aca="false">G238+G240</f>
        <v>0</v>
      </c>
      <c r="H237" s="71" t="n">
        <f aca="false">H238+H240</f>
        <v>0</v>
      </c>
      <c r="I237" s="71" t="n">
        <f aca="false">I238+I240</f>
        <v>0</v>
      </c>
      <c r="J237" s="71" t="n">
        <f aca="false">J238+J240</f>
        <v>0</v>
      </c>
      <c r="K237" s="71" t="n">
        <f aca="false">K238+K240</f>
        <v>0</v>
      </c>
      <c r="L237" s="129"/>
      <c r="M237" s="129"/>
      <c r="N237" s="129"/>
      <c r="O237" s="129"/>
      <c r="P237" s="129"/>
      <c r="Q237" s="130"/>
      <c r="R237" s="130"/>
      <c r="S237" s="129"/>
      <c r="T237" s="129"/>
      <c r="U237" s="129"/>
      <c r="V237" s="129"/>
      <c r="W237" s="129"/>
      <c r="X237" s="130"/>
      <c r="Y237" s="130"/>
      <c r="Z237" s="129"/>
      <c r="AA237" s="129"/>
      <c r="AB237" s="129"/>
      <c r="AC237" s="129"/>
      <c r="AD237" s="129"/>
      <c r="AE237" s="131"/>
      <c r="AF237" s="131"/>
      <c r="AG237" s="117"/>
      <c r="AH237" s="117"/>
      <c r="AI237" s="117"/>
      <c r="AJ237" s="117"/>
      <c r="AK237" s="117"/>
      <c r="AL237" s="132"/>
      <c r="AM237" s="132"/>
    </row>
    <row r="238" customFormat="false" ht="82.5" hidden="true" customHeight="false" outlineLevel="0" collapsed="false">
      <c r="A238" s="56" t="s">
        <v>34</v>
      </c>
      <c r="B238" s="57" t="s">
        <v>26</v>
      </c>
      <c r="C238" s="57" t="s">
        <v>95</v>
      </c>
      <c r="D238" s="64" t="s">
        <v>65</v>
      </c>
      <c r="E238" s="66" t="n">
        <v>100</v>
      </c>
      <c r="F238" s="71" t="n">
        <f aca="false">F239</f>
        <v>0</v>
      </c>
      <c r="G238" s="71" t="n">
        <f aca="false">G239</f>
        <v>0</v>
      </c>
      <c r="H238" s="71" t="n">
        <f aca="false">H239</f>
        <v>0</v>
      </c>
      <c r="I238" s="71" t="n">
        <f aca="false">I239</f>
        <v>0</v>
      </c>
      <c r="J238" s="71" t="n">
        <f aca="false">J239</f>
        <v>0</v>
      </c>
      <c r="K238" s="71" t="n">
        <f aca="false">K239</f>
        <v>0</v>
      </c>
      <c r="L238" s="129"/>
      <c r="M238" s="129"/>
      <c r="N238" s="129"/>
      <c r="O238" s="129"/>
      <c r="P238" s="129"/>
      <c r="Q238" s="130"/>
      <c r="R238" s="130"/>
      <c r="S238" s="129"/>
      <c r="T238" s="129"/>
      <c r="U238" s="129"/>
      <c r="V238" s="129"/>
      <c r="W238" s="129"/>
      <c r="X238" s="130"/>
      <c r="Y238" s="130"/>
      <c r="Z238" s="129"/>
      <c r="AA238" s="129"/>
      <c r="AB238" s="129"/>
      <c r="AC238" s="129"/>
      <c r="AD238" s="129"/>
      <c r="AE238" s="131"/>
      <c r="AF238" s="131"/>
      <c r="AG238" s="117"/>
      <c r="AH238" s="117"/>
      <c r="AI238" s="117"/>
      <c r="AJ238" s="117"/>
      <c r="AK238" s="117"/>
      <c r="AL238" s="132"/>
      <c r="AM238" s="132"/>
    </row>
    <row r="239" customFormat="false" ht="33" hidden="true" customHeight="false" outlineLevel="0" collapsed="false">
      <c r="A239" s="56" t="s">
        <v>140</v>
      </c>
      <c r="B239" s="57" t="s">
        <v>26</v>
      </c>
      <c r="C239" s="57" t="s">
        <v>95</v>
      </c>
      <c r="D239" s="64" t="s">
        <v>65</v>
      </c>
      <c r="E239" s="66" t="n">
        <v>110</v>
      </c>
      <c r="F239" s="71"/>
      <c r="G239" s="71"/>
      <c r="H239" s="71"/>
      <c r="I239" s="71"/>
      <c r="J239" s="71" t="n">
        <f aca="false">F239+H239</f>
        <v>0</v>
      </c>
      <c r="K239" s="71" t="n">
        <f aca="false">G239+I239</f>
        <v>0</v>
      </c>
      <c r="L239" s="129"/>
      <c r="M239" s="129"/>
      <c r="N239" s="129"/>
      <c r="O239" s="129"/>
      <c r="P239" s="129"/>
      <c r="Q239" s="130"/>
      <c r="R239" s="130"/>
      <c r="S239" s="129"/>
      <c r="T239" s="129"/>
      <c r="U239" s="129"/>
      <c r="V239" s="129"/>
      <c r="W239" s="129"/>
      <c r="X239" s="130"/>
      <c r="Y239" s="130"/>
      <c r="Z239" s="129"/>
      <c r="AA239" s="129"/>
      <c r="AB239" s="129"/>
      <c r="AC239" s="129"/>
      <c r="AD239" s="129"/>
      <c r="AE239" s="131"/>
      <c r="AF239" s="131"/>
      <c r="AG239" s="117"/>
      <c r="AH239" s="117"/>
      <c r="AI239" s="117"/>
      <c r="AJ239" s="117"/>
      <c r="AK239" s="117"/>
      <c r="AL239" s="132"/>
      <c r="AM239" s="132"/>
    </row>
    <row r="240" customFormat="false" ht="33" hidden="true" customHeight="false" outlineLevel="0" collapsed="false">
      <c r="A240" s="56" t="s">
        <v>48</v>
      </c>
      <c r="B240" s="57" t="s">
        <v>26</v>
      </c>
      <c r="C240" s="57" t="s">
        <v>95</v>
      </c>
      <c r="D240" s="64" t="s">
        <v>65</v>
      </c>
      <c r="E240" s="66" t="n">
        <v>200</v>
      </c>
      <c r="F240" s="71" t="n">
        <f aca="false">F241</f>
        <v>0</v>
      </c>
      <c r="G240" s="71" t="n">
        <f aca="false">G241</f>
        <v>0</v>
      </c>
      <c r="H240" s="71" t="n">
        <f aca="false">H241</f>
        <v>0</v>
      </c>
      <c r="I240" s="71" t="n">
        <f aca="false">I241</f>
        <v>0</v>
      </c>
      <c r="J240" s="71" t="n">
        <f aca="false">J241</f>
        <v>0</v>
      </c>
      <c r="K240" s="71" t="n">
        <f aca="false">K241</f>
        <v>0</v>
      </c>
      <c r="L240" s="129"/>
      <c r="M240" s="129"/>
      <c r="N240" s="129"/>
      <c r="O240" s="129"/>
      <c r="P240" s="129"/>
      <c r="Q240" s="130"/>
      <c r="R240" s="130"/>
      <c r="S240" s="129"/>
      <c r="T240" s="129"/>
      <c r="U240" s="129"/>
      <c r="V240" s="129"/>
      <c r="W240" s="129"/>
      <c r="X240" s="130"/>
      <c r="Y240" s="130"/>
      <c r="Z240" s="129"/>
      <c r="AA240" s="129"/>
      <c r="AB240" s="129"/>
      <c r="AC240" s="129"/>
      <c r="AD240" s="129"/>
      <c r="AE240" s="131"/>
      <c r="AF240" s="131"/>
      <c r="AG240" s="117"/>
      <c r="AH240" s="117"/>
      <c r="AI240" s="117"/>
      <c r="AJ240" s="117"/>
      <c r="AK240" s="117"/>
      <c r="AL240" s="132"/>
      <c r="AM240" s="132"/>
    </row>
    <row r="241" customFormat="false" ht="49.5" hidden="true" customHeight="false" outlineLevel="0" collapsed="false">
      <c r="A241" s="56" t="s">
        <v>49</v>
      </c>
      <c r="B241" s="57" t="s">
        <v>26</v>
      </c>
      <c r="C241" s="57" t="s">
        <v>95</v>
      </c>
      <c r="D241" s="64" t="s">
        <v>65</v>
      </c>
      <c r="E241" s="66" t="n">
        <v>240</v>
      </c>
      <c r="F241" s="71"/>
      <c r="G241" s="71"/>
      <c r="H241" s="71"/>
      <c r="I241" s="71"/>
      <c r="J241" s="71" t="n">
        <f aca="false">F241+H241</f>
        <v>0</v>
      </c>
      <c r="K241" s="71" t="n">
        <f aca="false">G241+I241</f>
        <v>0</v>
      </c>
      <c r="L241" s="129"/>
      <c r="M241" s="129"/>
      <c r="N241" s="129"/>
      <c r="O241" s="129"/>
      <c r="P241" s="129"/>
      <c r="Q241" s="130"/>
      <c r="R241" s="130"/>
      <c r="S241" s="129"/>
      <c r="T241" s="129"/>
      <c r="U241" s="129"/>
      <c r="V241" s="129"/>
      <c r="W241" s="129"/>
      <c r="X241" s="130"/>
      <c r="Y241" s="130"/>
      <c r="Z241" s="129"/>
      <c r="AA241" s="129"/>
      <c r="AB241" s="129"/>
      <c r="AC241" s="129"/>
      <c r="AD241" s="129"/>
      <c r="AE241" s="131"/>
      <c r="AF241" s="131"/>
      <c r="AG241" s="117"/>
      <c r="AH241" s="117"/>
      <c r="AI241" s="117"/>
      <c r="AJ241" s="117"/>
      <c r="AK241" s="117"/>
      <c r="AL241" s="132"/>
      <c r="AM241" s="132"/>
    </row>
    <row r="242" customFormat="false" ht="16.5" hidden="false" customHeight="false" outlineLevel="0" collapsed="false">
      <c r="A242" s="56" t="s">
        <v>150</v>
      </c>
      <c r="B242" s="57" t="s">
        <v>26</v>
      </c>
      <c r="C242" s="57" t="s">
        <v>95</v>
      </c>
      <c r="D242" s="64" t="s">
        <v>151</v>
      </c>
      <c r="E242" s="57"/>
      <c r="F242" s="59" t="n">
        <f aca="false">F243</f>
        <v>0</v>
      </c>
      <c r="G242" s="59" t="n">
        <f aca="false">G243</f>
        <v>0</v>
      </c>
      <c r="H242" s="59" t="n">
        <f aca="false">H243</f>
        <v>14</v>
      </c>
      <c r="I242" s="59" t="n">
        <f aca="false">I243</f>
        <v>14</v>
      </c>
      <c r="J242" s="59" t="n">
        <f aca="false">J243</f>
        <v>14</v>
      </c>
      <c r="K242" s="59" t="n">
        <f aca="false">K243</f>
        <v>14</v>
      </c>
      <c r="L242" s="60" t="n">
        <f aca="false">L243</f>
        <v>0</v>
      </c>
      <c r="M242" s="60" t="n">
        <f aca="false">M243</f>
        <v>0</v>
      </c>
      <c r="N242" s="60" t="n">
        <f aca="false">N243</f>
        <v>0</v>
      </c>
      <c r="O242" s="60" t="n">
        <f aca="false">O243</f>
        <v>0</v>
      </c>
      <c r="P242" s="60" t="n">
        <f aca="false">P243</f>
        <v>0</v>
      </c>
      <c r="Q242" s="61" t="n">
        <f aca="false">Q243</f>
        <v>14</v>
      </c>
      <c r="R242" s="59" t="n">
        <f aca="false">R243</f>
        <v>14</v>
      </c>
      <c r="S242" s="60" t="n">
        <f aca="false">S243</f>
        <v>0</v>
      </c>
      <c r="T242" s="60" t="n">
        <f aca="false">T243</f>
        <v>0</v>
      </c>
      <c r="U242" s="60" t="n">
        <f aca="false">U243</f>
        <v>0</v>
      </c>
      <c r="V242" s="60" t="n">
        <f aca="false">V243</f>
        <v>0</v>
      </c>
      <c r="W242" s="60" t="n">
        <f aca="false">W243</f>
        <v>0</v>
      </c>
      <c r="X242" s="61" t="n">
        <f aca="false">X243</f>
        <v>14</v>
      </c>
      <c r="Y242" s="59" t="n">
        <f aca="false">Y243</f>
        <v>14</v>
      </c>
      <c r="Z242" s="60" t="n">
        <f aca="false">Z243</f>
        <v>0</v>
      </c>
      <c r="AA242" s="60" t="n">
        <f aca="false">AA243</f>
        <v>0</v>
      </c>
      <c r="AB242" s="60" t="n">
        <f aca="false">AB243</f>
        <v>0</v>
      </c>
      <c r="AC242" s="60" t="n">
        <f aca="false">AC243</f>
        <v>0</v>
      </c>
      <c r="AD242" s="60" t="n">
        <f aca="false">AD243</f>
        <v>0</v>
      </c>
      <c r="AE242" s="62" t="n">
        <f aca="false">AE243</f>
        <v>14</v>
      </c>
      <c r="AF242" s="63" t="n">
        <f aca="false">AF243</f>
        <v>14</v>
      </c>
      <c r="AG242" s="60" t="n">
        <f aca="false">AG243</f>
        <v>0</v>
      </c>
      <c r="AH242" s="60" t="n">
        <f aca="false">AH243</f>
        <v>0</v>
      </c>
      <c r="AI242" s="60" t="n">
        <f aca="false">AI243</f>
        <v>0</v>
      </c>
      <c r="AJ242" s="60" t="n">
        <f aca="false">AJ243</f>
        <v>0</v>
      </c>
      <c r="AK242" s="60" t="n">
        <f aca="false">AK243</f>
        <v>0</v>
      </c>
      <c r="AL242" s="61" t="n">
        <f aca="false">AL243</f>
        <v>14</v>
      </c>
      <c r="AM242" s="59" t="n">
        <f aca="false">AM243</f>
        <v>14</v>
      </c>
    </row>
    <row r="243" customFormat="false" ht="33" hidden="false" customHeight="false" outlineLevel="0" collapsed="false">
      <c r="A243" s="56" t="s">
        <v>48</v>
      </c>
      <c r="B243" s="57" t="s">
        <v>26</v>
      </c>
      <c r="C243" s="57" t="s">
        <v>95</v>
      </c>
      <c r="D243" s="64" t="s">
        <v>151</v>
      </c>
      <c r="E243" s="66" t="n">
        <v>200</v>
      </c>
      <c r="F243" s="59" t="n">
        <f aca="false">F244</f>
        <v>0</v>
      </c>
      <c r="G243" s="59" t="n">
        <f aca="false">G244</f>
        <v>0</v>
      </c>
      <c r="H243" s="59" t="n">
        <f aca="false">H244</f>
        <v>14</v>
      </c>
      <c r="I243" s="59" t="n">
        <f aca="false">I244</f>
        <v>14</v>
      </c>
      <c r="J243" s="59" t="n">
        <f aca="false">J244</f>
        <v>14</v>
      </c>
      <c r="K243" s="59" t="n">
        <f aca="false">K244</f>
        <v>14</v>
      </c>
      <c r="L243" s="60" t="n">
        <f aca="false">L244</f>
        <v>0</v>
      </c>
      <c r="M243" s="60" t="n">
        <f aca="false">M244</f>
        <v>0</v>
      </c>
      <c r="N243" s="60" t="n">
        <f aca="false">N244</f>
        <v>0</v>
      </c>
      <c r="O243" s="60" t="n">
        <f aca="false">O244</f>
        <v>0</v>
      </c>
      <c r="P243" s="60" t="n">
        <f aca="false">P244</f>
        <v>0</v>
      </c>
      <c r="Q243" s="61" t="n">
        <f aca="false">Q244</f>
        <v>14</v>
      </c>
      <c r="R243" s="59" t="n">
        <f aca="false">R244</f>
        <v>14</v>
      </c>
      <c r="S243" s="60" t="n">
        <f aca="false">S244</f>
        <v>0</v>
      </c>
      <c r="T243" s="60" t="n">
        <f aca="false">T244</f>
        <v>0</v>
      </c>
      <c r="U243" s="60" t="n">
        <f aca="false">U244</f>
        <v>0</v>
      </c>
      <c r="V243" s="60" t="n">
        <f aca="false">V244</f>
        <v>0</v>
      </c>
      <c r="W243" s="60" t="n">
        <f aca="false">W244</f>
        <v>0</v>
      </c>
      <c r="X243" s="61" t="n">
        <f aca="false">X244</f>
        <v>14</v>
      </c>
      <c r="Y243" s="59" t="n">
        <f aca="false">Y244</f>
        <v>14</v>
      </c>
      <c r="Z243" s="60" t="n">
        <f aca="false">Z244</f>
        <v>0</v>
      </c>
      <c r="AA243" s="60" t="n">
        <f aca="false">AA244</f>
        <v>0</v>
      </c>
      <c r="AB243" s="60" t="n">
        <f aca="false">AB244</f>
        <v>0</v>
      </c>
      <c r="AC243" s="60" t="n">
        <f aca="false">AC244</f>
        <v>0</v>
      </c>
      <c r="AD243" s="60" t="n">
        <f aca="false">AD244</f>
        <v>0</v>
      </c>
      <c r="AE243" s="62" t="n">
        <f aca="false">AE244</f>
        <v>14</v>
      </c>
      <c r="AF243" s="63" t="n">
        <f aca="false">AF244</f>
        <v>14</v>
      </c>
      <c r="AG243" s="60" t="n">
        <f aca="false">AG244</f>
        <v>0</v>
      </c>
      <c r="AH243" s="60" t="n">
        <f aca="false">AH244</f>
        <v>0</v>
      </c>
      <c r="AI243" s="60" t="n">
        <f aca="false">AI244</f>
        <v>0</v>
      </c>
      <c r="AJ243" s="60" t="n">
        <f aca="false">AJ244</f>
        <v>0</v>
      </c>
      <c r="AK243" s="60" t="n">
        <f aca="false">AK244</f>
        <v>0</v>
      </c>
      <c r="AL243" s="61" t="n">
        <f aca="false">AL244</f>
        <v>14</v>
      </c>
      <c r="AM243" s="59" t="n">
        <f aca="false">AM244</f>
        <v>14</v>
      </c>
    </row>
    <row r="244" customFormat="false" ht="43.5" hidden="false" customHeight="true" outlineLevel="0" collapsed="false">
      <c r="A244" s="56" t="s">
        <v>49</v>
      </c>
      <c r="B244" s="57" t="s">
        <v>26</v>
      </c>
      <c r="C244" s="57" t="s">
        <v>95</v>
      </c>
      <c r="D244" s="64" t="s">
        <v>151</v>
      </c>
      <c r="E244" s="66" t="n">
        <v>240</v>
      </c>
      <c r="F244" s="59"/>
      <c r="G244" s="59"/>
      <c r="H244" s="59" t="n">
        <v>14</v>
      </c>
      <c r="I244" s="59" t="n">
        <v>14</v>
      </c>
      <c r="J244" s="59" t="n">
        <f aca="false">F244+H244</f>
        <v>14</v>
      </c>
      <c r="K244" s="59" t="n">
        <f aca="false">G244+I244</f>
        <v>14</v>
      </c>
      <c r="L244" s="117"/>
      <c r="M244" s="117"/>
      <c r="N244" s="117"/>
      <c r="O244" s="117"/>
      <c r="P244" s="117"/>
      <c r="Q244" s="61" t="n">
        <f aca="false">J244+L244+M244+N244+O244+P244</f>
        <v>14</v>
      </c>
      <c r="R244" s="59" t="n">
        <f aca="false">K244+P244</f>
        <v>14</v>
      </c>
      <c r="S244" s="117"/>
      <c r="T244" s="117"/>
      <c r="U244" s="117"/>
      <c r="V244" s="117"/>
      <c r="W244" s="117"/>
      <c r="X244" s="61" t="n">
        <f aca="false">Q244+S244+T244+U244+V244+W244</f>
        <v>14</v>
      </c>
      <c r="Y244" s="59" t="n">
        <f aca="false">R244+W244</f>
        <v>14</v>
      </c>
      <c r="Z244" s="117"/>
      <c r="AA244" s="117"/>
      <c r="AB244" s="117"/>
      <c r="AC244" s="117"/>
      <c r="AD244" s="117"/>
      <c r="AE244" s="62" t="n">
        <f aca="false">X244+Z244+AA244+AB244+AC244+AD244</f>
        <v>14</v>
      </c>
      <c r="AF244" s="63" t="n">
        <f aca="false">Y244+AD244</f>
        <v>14</v>
      </c>
      <c r="AG244" s="117"/>
      <c r="AH244" s="117"/>
      <c r="AI244" s="117"/>
      <c r="AJ244" s="117"/>
      <c r="AK244" s="117"/>
      <c r="AL244" s="61" t="n">
        <f aca="false">AE244+AG244+AH244+AI244+AJ244+AK244</f>
        <v>14</v>
      </c>
      <c r="AM244" s="59" t="n">
        <f aca="false">AF244+AK244</f>
        <v>14</v>
      </c>
    </row>
    <row r="245" customFormat="false" ht="33" hidden="true" customHeight="false" outlineLevel="0" collapsed="false">
      <c r="A245" s="56" t="s">
        <v>66</v>
      </c>
      <c r="B245" s="57" t="s">
        <v>26</v>
      </c>
      <c r="C245" s="57" t="s">
        <v>95</v>
      </c>
      <c r="D245" s="64" t="s">
        <v>67</v>
      </c>
      <c r="E245" s="57"/>
      <c r="F245" s="72" t="n">
        <f aca="false">F246</f>
        <v>0</v>
      </c>
      <c r="G245" s="72" t="n">
        <f aca="false">G246</f>
        <v>0</v>
      </c>
      <c r="H245" s="72" t="n">
        <f aca="false">H246</f>
        <v>0</v>
      </c>
      <c r="I245" s="72" t="n">
        <f aca="false">I246</f>
        <v>0</v>
      </c>
      <c r="J245" s="72" t="n">
        <f aca="false">J246</f>
        <v>0</v>
      </c>
      <c r="K245" s="72" t="n">
        <f aca="false">K246</f>
        <v>0</v>
      </c>
      <c r="L245" s="129"/>
      <c r="M245" s="129"/>
      <c r="N245" s="129"/>
      <c r="O245" s="129"/>
      <c r="P245" s="129"/>
      <c r="Q245" s="130"/>
      <c r="R245" s="130"/>
      <c r="S245" s="129"/>
      <c r="T245" s="129"/>
      <c r="U245" s="129"/>
      <c r="V245" s="129"/>
      <c r="W245" s="129"/>
      <c r="X245" s="130"/>
      <c r="Y245" s="130"/>
      <c r="Z245" s="129"/>
      <c r="AA245" s="129"/>
      <c r="AB245" s="129"/>
      <c r="AC245" s="129"/>
      <c r="AD245" s="129"/>
      <c r="AE245" s="131"/>
      <c r="AF245" s="131"/>
      <c r="AG245" s="117"/>
      <c r="AH245" s="117"/>
      <c r="AI245" s="117"/>
      <c r="AJ245" s="117"/>
      <c r="AK245" s="117"/>
      <c r="AL245" s="132"/>
      <c r="AM245" s="132"/>
    </row>
    <row r="246" customFormat="false" ht="33" hidden="true" customHeight="false" outlineLevel="0" collapsed="false">
      <c r="A246" s="56" t="s">
        <v>48</v>
      </c>
      <c r="B246" s="57" t="s">
        <v>26</v>
      </c>
      <c r="C246" s="57" t="s">
        <v>95</v>
      </c>
      <c r="D246" s="64" t="s">
        <v>67</v>
      </c>
      <c r="E246" s="66" t="n">
        <v>200</v>
      </c>
      <c r="F246" s="72" t="n">
        <f aca="false">F247</f>
        <v>0</v>
      </c>
      <c r="G246" s="72" t="n">
        <f aca="false">G247</f>
        <v>0</v>
      </c>
      <c r="H246" s="72" t="n">
        <f aca="false">H247</f>
        <v>0</v>
      </c>
      <c r="I246" s="72" t="n">
        <f aca="false">I247</f>
        <v>0</v>
      </c>
      <c r="J246" s="72" t="n">
        <f aca="false">J247</f>
        <v>0</v>
      </c>
      <c r="K246" s="72" t="n">
        <f aca="false">K247</f>
        <v>0</v>
      </c>
      <c r="L246" s="129"/>
      <c r="M246" s="129"/>
      <c r="N246" s="129"/>
      <c r="O246" s="129"/>
      <c r="P246" s="129"/>
      <c r="Q246" s="130"/>
      <c r="R246" s="130"/>
      <c r="S246" s="129"/>
      <c r="T246" s="129"/>
      <c r="U246" s="129"/>
      <c r="V246" s="129"/>
      <c r="W246" s="129"/>
      <c r="X246" s="130"/>
      <c r="Y246" s="130"/>
      <c r="Z246" s="129"/>
      <c r="AA246" s="129"/>
      <c r="AB246" s="129"/>
      <c r="AC246" s="129"/>
      <c r="AD246" s="129"/>
      <c r="AE246" s="131"/>
      <c r="AF246" s="131"/>
      <c r="AG246" s="117"/>
      <c r="AH246" s="117"/>
      <c r="AI246" s="117"/>
      <c r="AJ246" s="117"/>
      <c r="AK246" s="117"/>
      <c r="AL246" s="132"/>
      <c r="AM246" s="132"/>
    </row>
    <row r="247" customFormat="false" ht="49.5" hidden="true" customHeight="false" outlineLevel="0" collapsed="false">
      <c r="A247" s="56" t="s">
        <v>49</v>
      </c>
      <c r="B247" s="57" t="s">
        <v>26</v>
      </c>
      <c r="C247" s="57" t="s">
        <v>95</v>
      </c>
      <c r="D247" s="64" t="s">
        <v>67</v>
      </c>
      <c r="E247" s="66" t="n">
        <v>240</v>
      </c>
      <c r="F247" s="71"/>
      <c r="G247" s="71"/>
      <c r="H247" s="71"/>
      <c r="I247" s="71"/>
      <c r="J247" s="71" t="n">
        <f aca="false">F247+H247</f>
        <v>0</v>
      </c>
      <c r="K247" s="71" t="n">
        <f aca="false">G247+I247</f>
        <v>0</v>
      </c>
      <c r="L247" s="129"/>
      <c r="M247" s="129"/>
      <c r="N247" s="129"/>
      <c r="O247" s="129"/>
      <c r="P247" s="129"/>
      <c r="Q247" s="130"/>
      <c r="R247" s="130"/>
      <c r="S247" s="129"/>
      <c r="T247" s="129"/>
      <c r="U247" s="129"/>
      <c r="V247" s="129"/>
      <c r="W247" s="129"/>
      <c r="X247" s="130"/>
      <c r="Y247" s="130"/>
      <c r="Z247" s="129"/>
      <c r="AA247" s="129"/>
      <c r="AB247" s="129"/>
      <c r="AC247" s="129"/>
      <c r="AD247" s="129"/>
      <c r="AE247" s="131"/>
      <c r="AF247" s="131"/>
      <c r="AG247" s="117"/>
      <c r="AH247" s="117"/>
      <c r="AI247" s="117"/>
      <c r="AJ247" s="117"/>
      <c r="AK247" s="117"/>
      <c r="AL247" s="132"/>
      <c r="AM247" s="132"/>
    </row>
    <row r="248" customFormat="false" ht="66" hidden="false" customHeight="false" outlineLevel="0" collapsed="false">
      <c r="A248" s="56" t="s">
        <v>68</v>
      </c>
      <c r="B248" s="57" t="s">
        <v>26</v>
      </c>
      <c r="C248" s="57" t="s">
        <v>95</v>
      </c>
      <c r="D248" s="64" t="s">
        <v>69</v>
      </c>
      <c r="E248" s="57"/>
      <c r="F248" s="59" t="n">
        <f aca="false">F249+F251+F253</f>
        <v>0</v>
      </c>
      <c r="G248" s="59" t="n">
        <f aca="false">G249+G251+G253</f>
        <v>0</v>
      </c>
      <c r="H248" s="59" t="n">
        <f aca="false">H249+H251+H253</f>
        <v>4024</v>
      </c>
      <c r="I248" s="59" t="n">
        <f aca="false">I249+I251+I253</f>
        <v>4024</v>
      </c>
      <c r="J248" s="59" t="n">
        <f aca="false">J249+J251+J253</f>
        <v>4024</v>
      </c>
      <c r="K248" s="59" t="n">
        <f aca="false">K249+K251+K253</f>
        <v>4024</v>
      </c>
      <c r="L248" s="60" t="n">
        <f aca="false">L249+L251+L253</f>
        <v>0</v>
      </c>
      <c r="M248" s="60" t="n">
        <f aca="false">M249+M251+M253</f>
        <v>0</v>
      </c>
      <c r="N248" s="60" t="n">
        <f aca="false">N249+N251+N253</f>
        <v>0</v>
      </c>
      <c r="O248" s="60" t="n">
        <f aca="false">O249+O251+O253</f>
        <v>0</v>
      </c>
      <c r="P248" s="60" t="n">
        <f aca="false">P249+P251+P253</f>
        <v>0</v>
      </c>
      <c r="Q248" s="61" t="n">
        <f aca="false">Q249+Q251+Q253</f>
        <v>4024</v>
      </c>
      <c r="R248" s="59" t="n">
        <f aca="false">R249+R251+R253</f>
        <v>4024</v>
      </c>
      <c r="S248" s="60" t="n">
        <f aca="false">S249+S251+S253</f>
        <v>0</v>
      </c>
      <c r="T248" s="60" t="n">
        <f aca="false">T249+T251+T253</f>
        <v>0</v>
      </c>
      <c r="U248" s="60" t="n">
        <f aca="false">U249+U251+U253</f>
        <v>0</v>
      </c>
      <c r="V248" s="60" t="n">
        <f aca="false">V249+V251+V253</f>
        <v>0</v>
      </c>
      <c r="W248" s="60" t="n">
        <f aca="false">W249+W251+W253</f>
        <v>0</v>
      </c>
      <c r="X248" s="61" t="n">
        <f aca="false">X249+X251+X253</f>
        <v>4024</v>
      </c>
      <c r="Y248" s="59" t="n">
        <f aca="false">Y249+Y251+Y253</f>
        <v>4024</v>
      </c>
      <c r="Z248" s="60" t="n">
        <f aca="false">Z249+Z251+Z253</f>
        <v>0</v>
      </c>
      <c r="AA248" s="60" t="n">
        <f aca="false">AA249+AA251+AA253</f>
        <v>0</v>
      </c>
      <c r="AB248" s="60" t="n">
        <f aca="false">AB249+AB251+AB253</f>
        <v>0</v>
      </c>
      <c r="AC248" s="60" t="n">
        <f aca="false">AC249+AC251+AC253</f>
        <v>0</v>
      </c>
      <c r="AD248" s="60" t="n">
        <f aca="false">AD249+AD251+AD253</f>
        <v>0</v>
      </c>
      <c r="AE248" s="62" t="n">
        <f aca="false">AE249+AE251+AE253</f>
        <v>4024</v>
      </c>
      <c r="AF248" s="63" t="n">
        <f aca="false">AF249+AF251+AF253</f>
        <v>4024</v>
      </c>
      <c r="AG248" s="60" t="n">
        <f aca="false">AG249+AG251+AG253</f>
        <v>0</v>
      </c>
      <c r="AH248" s="60" t="n">
        <f aca="false">AH249+AH251+AH253</f>
        <v>0</v>
      </c>
      <c r="AI248" s="60" t="n">
        <f aca="false">AI249+AI251+AI253</f>
        <v>0</v>
      </c>
      <c r="AJ248" s="60" t="n">
        <f aca="false">AJ249+AJ251+AJ253</f>
        <v>0</v>
      </c>
      <c r="AK248" s="60" t="n">
        <f aca="false">AK249+AK251+AK253</f>
        <v>0</v>
      </c>
      <c r="AL248" s="61" t="n">
        <f aca="false">AL249+AL251+AL253</f>
        <v>4024</v>
      </c>
      <c r="AM248" s="59" t="n">
        <f aca="false">AM249+AM251+AM253</f>
        <v>4024</v>
      </c>
    </row>
    <row r="249" customFormat="false" ht="82.5" hidden="false" customHeight="false" outlineLevel="0" collapsed="false">
      <c r="A249" s="56" t="s">
        <v>34</v>
      </c>
      <c r="B249" s="57" t="s">
        <v>26</v>
      </c>
      <c r="C249" s="57" t="s">
        <v>95</v>
      </c>
      <c r="D249" s="64" t="s">
        <v>69</v>
      </c>
      <c r="E249" s="66" t="n">
        <v>100</v>
      </c>
      <c r="F249" s="59" t="n">
        <f aca="false">F250</f>
        <v>0</v>
      </c>
      <c r="G249" s="59" t="n">
        <f aca="false">G250</f>
        <v>0</v>
      </c>
      <c r="H249" s="59" t="n">
        <f aca="false">H250</f>
        <v>2057</v>
      </c>
      <c r="I249" s="59" t="n">
        <f aca="false">I250</f>
        <v>2057</v>
      </c>
      <c r="J249" s="59" t="n">
        <f aca="false">J250</f>
        <v>2057</v>
      </c>
      <c r="K249" s="59" t="n">
        <f aca="false">K250</f>
        <v>2057</v>
      </c>
      <c r="L249" s="60" t="n">
        <f aca="false">L250</f>
        <v>0</v>
      </c>
      <c r="M249" s="60" t="n">
        <f aca="false">M250</f>
        <v>0</v>
      </c>
      <c r="N249" s="60" t="n">
        <f aca="false">N250</f>
        <v>0</v>
      </c>
      <c r="O249" s="60" t="n">
        <f aca="false">O250</f>
        <v>0</v>
      </c>
      <c r="P249" s="60" t="n">
        <f aca="false">P250</f>
        <v>0</v>
      </c>
      <c r="Q249" s="61" t="n">
        <f aca="false">Q250</f>
        <v>2057</v>
      </c>
      <c r="R249" s="59" t="n">
        <f aca="false">R250</f>
        <v>2057</v>
      </c>
      <c r="S249" s="60" t="n">
        <f aca="false">S250</f>
        <v>0</v>
      </c>
      <c r="T249" s="60" t="n">
        <f aca="false">T250</f>
        <v>0</v>
      </c>
      <c r="U249" s="60" t="n">
        <f aca="false">U250</f>
        <v>0</v>
      </c>
      <c r="V249" s="60" t="n">
        <f aca="false">V250</f>
        <v>0</v>
      </c>
      <c r="W249" s="60" t="n">
        <f aca="false">W250</f>
        <v>0</v>
      </c>
      <c r="X249" s="61" t="n">
        <f aca="false">X250</f>
        <v>2057</v>
      </c>
      <c r="Y249" s="59" t="n">
        <f aca="false">Y250</f>
        <v>2057</v>
      </c>
      <c r="Z249" s="60" t="n">
        <f aca="false">Z250</f>
        <v>0</v>
      </c>
      <c r="AA249" s="60" t="n">
        <f aca="false">AA250</f>
        <v>0</v>
      </c>
      <c r="AB249" s="60" t="n">
        <f aca="false">AB250</f>
        <v>0</v>
      </c>
      <c r="AC249" s="60" t="n">
        <f aca="false">AC250</f>
        <v>0</v>
      </c>
      <c r="AD249" s="60" t="n">
        <f aca="false">AD250</f>
        <v>0</v>
      </c>
      <c r="AE249" s="62" t="n">
        <f aca="false">AE250</f>
        <v>2057</v>
      </c>
      <c r="AF249" s="63" t="n">
        <f aca="false">AF250</f>
        <v>2057</v>
      </c>
      <c r="AG249" s="60" t="n">
        <f aca="false">AG250</f>
        <v>0</v>
      </c>
      <c r="AH249" s="60" t="n">
        <f aca="false">AH250</f>
        <v>0</v>
      </c>
      <c r="AI249" s="60" t="n">
        <f aca="false">AI250</f>
        <v>0</v>
      </c>
      <c r="AJ249" s="60" t="n">
        <f aca="false">AJ250</f>
        <v>0</v>
      </c>
      <c r="AK249" s="60" t="n">
        <f aca="false">AK250</f>
        <v>0</v>
      </c>
      <c r="AL249" s="61" t="n">
        <f aca="false">AL250</f>
        <v>2057</v>
      </c>
      <c r="AM249" s="59" t="n">
        <f aca="false">AM250</f>
        <v>2057</v>
      </c>
    </row>
    <row r="250" customFormat="false" ht="33" hidden="false" customHeight="false" outlineLevel="0" collapsed="false">
      <c r="A250" s="56" t="s">
        <v>140</v>
      </c>
      <c r="B250" s="57" t="s">
        <v>26</v>
      </c>
      <c r="C250" s="57" t="s">
        <v>95</v>
      </c>
      <c r="D250" s="64" t="s">
        <v>69</v>
      </c>
      <c r="E250" s="66" t="n">
        <v>110</v>
      </c>
      <c r="F250" s="59"/>
      <c r="G250" s="59"/>
      <c r="H250" s="59" t="n">
        <v>2057</v>
      </c>
      <c r="I250" s="59" t="n">
        <v>2057</v>
      </c>
      <c r="J250" s="59" t="n">
        <f aca="false">F250+H250</f>
        <v>2057</v>
      </c>
      <c r="K250" s="59" t="n">
        <f aca="false">G250+I250</f>
        <v>2057</v>
      </c>
      <c r="L250" s="117"/>
      <c r="M250" s="117"/>
      <c r="N250" s="117"/>
      <c r="O250" s="117"/>
      <c r="P250" s="117"/>
      <c r="Q250" s="61" t="n">
        <f aca="false">J250+L250+M250+N250+O250+P250</f>
        <v>2057</v>
      </c>
      <c r="R250" s="59" t="n">
        <f aca="false">K250+P250</f>
        <v>2057</v>
      </c>
      <c r="S250" s="117"/>
      <c r="T250" s="117"/>
      <c r="U250" s="117"/>
      <c r="V250" s="117"/>
      <c r="W250" s="117"/>
      <c r="X250" s="61" t="n">
        <f aca="false">Q250+S250+T250+U250+V250+W250</f>
        <v>2057</v>
      </c>
      <c r="Y250" s="59" t="n">
        <f aca="false">R250+W250</f>
        <v>2057</v>
      </c>
      <c r="Z250" s="117"/>
      <c r="AA250" s="117"/>
      <c r="AB250" s="117"/>
      <c r="AC250" s="117"/>
      <c r="AD250" s="117"/>
      <c r="AE250" s="62" t="n">
        <f aca="false">X250+Z250+AA250+AB250+AC250+AD250</f>
        <v>2057</v>
      </c>
      <c r="AF250" s="63" t="n">
        <f aca="false">Y250+AD250</f>
        <v>2057</v>
      </c>
      <c r="AG250" s="117"/>
      <c r="AH250" s="117"/>
      <c r="AI250" s="117"/>
      <c r="AJ250" s="117"/>
      <c r="AK250" s="117"/>
      <c r="AL250" s="61" t="n">
        <f aca="false">AE250+AG250+AH250+AI250+AJ250+AK250</f>
        <v>2057</v>
      </c>
      <c r="AM250" s="59" t="n">
        <f aca="false">AF250+AK250</f>
        <v>2057</v>
      </c>
    </row>
    <row r="251" customFormat="false" ht="33" hidden="false" customHeight="false" outlineLevel="0" collapsed="false">
      <c r="A251" s="56" t="s">
        <v>48</v>
      </c>
      <c r="B251" s="57" t="s">
        <v>26</v>
      </c>
      <c r="C251" s="57" t="s">
        <v>95</v>
      </c>
      <c r="D251" s="64" t="s">
        <v>69</v>
      </c>
      <c r="E251" s="66" t="n">
        <v>200</v>
      </c>
      <c r="F251" s="59" t="n">
        <f aca="false">F252</f>
        <v>0</v>
      </c>
      <c r="G251" s="59" t="n">
        <f aca="false">G252</f>
        <v>0</v>
      </c>
      <c r="H251" s="59" t="n">
        <f aca="false">H252</f>
        <v>1945</v>
      </c>
      <c r="I251" s="59" t="n">
        <f aca="false">I252</f>
        <v>1945</v>
      </c>
      <c r="J251" s="59" t="n">
        <f aca="false">J252</f>
        <v>1945</v>
      </c>
      <c r="K251" s="59" t="n">
        <f aca="false">K252</f>
        <v>1945</v>
      </c>
      <c r="L251" s="60" t="n">
        <f aca="false">L252</f>
        <v>0</v>
      </c>
      <c r="M251" s="60" t="n">
        <f aca="false">M252</f>
        <v>0</v>
      </c>
      <c r="N251" s="60" t="n">
        <f aca="false">N252</f>
        <v>0</v>
      </c>
      <c r="O251" s="60" t="n">
        <f aca="false">O252</f>
        <v>0</v>
      </c>
      <c r="P251" s="60" t="n">
        <f aca="false">P252</f>
        <v>0</v>
      </c>
      <c r="Q251" s="61" t="n">
        <f aca="false">Q252</f>
        <v>1945</v>
      </c>
      <c r="R251" s="59" t="n">
        <f aca="false">R252</f>
        <v>1945</v>
      </c>
      <c r="S251" s="60" t="n">
        <f aca="false">S252</f>
        <v>0</v>
      </c>
      <c r="T251" s="60" t="n">
        <f aca="false">T252</f>
        <v>0</v>
      </c>
      <c r="U251" s="60" t="n">
        <f aca="false">U252</f>
        <v>0</v>
      </c>
      <c r="V251" s="60" t="n">
        <f aca="false">V252</f>
        <v>0</v>
      </c>
      <c r="W251" s="60" t="n">
        <f aca="false">W252</f>
        <v>0</v>
      </c>
      <c r="X251" s="61" t="n">
        <f aca="false">X252</f>
        <v>1945</v>
      </c>
      <c r="Y251" s="59" t="n">
        <f aca="false">Y252</f>
        <v>1945</v>
      </c>
      <c r="Z251" s="60" t="n">
        <f aca="false">Z252</f>
        <v>0</v>
      </c>
      <c r="AA251" s="60" t="n">
        <f aca="false">AA252</f>
        <v>0</v>
      </c>
      <c r="AB251" s="60" t="n">
        <f aca="false">AB252</f>
        <v>0</v>
      </c>
      <c r="AC251" s="60" t="n">
        <f aca="false">AC252</f>
        <v>0</v>
      </c>
      <c r="AD251" s="60" t="n">
        <f aca="false">AD252</f>
        <v>0</v>
      </c>
      <c r="AE251" s="62" t="n">
        <f aca="false">AE252</f>
        <v>1945</v>
      </c>
      <c r="AF251" s="63" t="n">
        <f aca="false">AF252</f>
        <v>1945</v>
      </c>
      <c r="AG251" s="60" t="n">
        <f aca="false">AG252</f>
        <v>0</v>
      </c>
      <c r="AH251" s="60" t="n">
        <f aca="false">AH252</f>
        <v>0</v>
      </c>
      <c r="AI251" s="60" t="n">
        <f aca="false">AI252</f>
        <v>0</v>
      </c>
      <c r="AJ251" s="60" t="n">
        <f aca="false">AJ252</f>
        <v>0</v>
      </c>
      <c r="AK251" s="60" t="n">
        <f aca="false">AK252</f>
        <v>0</v>
      </c>
      <c r="AL251" s="61" t="n">
        <f aca="false">AL252</f>
        <v>1945</v>
      </c>
      <c r="AM251" s="59" t="n">
        <f aca="false">AM252</f>
        <v>1945</v>
      </c>
    </row>
    <row r="252" customFormat="false" ht="45" hidden="false" customHeight="true" outlineLevel="0" collapsed="false">
      <c r="A252" s="56" t="s">
        <v>49</v>
      </c>
      <c r="B252" s="57" t="s">
        <v>26</v>
      </c>
      <c r="C252" s="57" t="s">
        <v>95</v>
      </c>
      <c r="D252" s="64" t="s">
        <v>69</v>
      </c>
      <c r="E252" s="66" t="n">
        <v>240</v>
      </c>
      <c r="F252" s="59"/>
      <c r="G252" s="59"/>
      <c r="H252" s="59" t="n">
        <v>1945</v>
      </c>
      <c r="I252" s="59" t="n">
        <v>1945</v>
      </c>
      <c r="J252" s="59" t="n">
        <f aca="false">F252+H252</f>
        <v>1945</v>
      </c>
      <c r="K252" s="59" t="n">
        <f aca="false">G252+I252</f>
        <v>1945</v>
      </c>
      <c r="L252" s="117"/>
      <c r="M252" s="117"/>
      <c r="N252" s="117"/>
      <c r="O252" s="117"/>
      <c r="P252" s="117"/>
      <c r="Q252" s="61" t="n">
        <f aca="false">J252+L252+M252+N252+O252+P252</f>
        <v>1945</v>
      </c>
      <c r="R252" s="59" t="n">
        <f aca="false">K252+P252</f>
        <v>1945</v>
      </c>
      <c r="S252" s="117"/>
      <c r="T252" s="117"/>
      <c r="U252" s="117"/>
      <c r="V252" s="117"/>
      <c r="W252" s="117"/>
      <c r="X252" s="61" t="n">
        <f aca="false">Q252+S252+T252+U252+V252+W252</f>
        <v>1945</v>
      </c>
      <c r="Y252" s="59" t="n">
        <f aca="false">R252+W252</f>
        <v>1945</v>
      </c>
      <c r="Z252" s="117"/>
      <c r="AA252" s="117"/>
      <c r="AB252" s="117"/>
      <c r="AC252" s="117"/>
      <c r="AD252" s="117"/>
      <c r="AE252" s="62" t="n">
        <f aca="false">X252+Z252+AA252+AB252+AC252+AD252</f>
        <v>1945</v>
      </c>
      <c r="AF252" s="63" t="n">
        <f aca="false">Y252+AD252</f>
        <v>1945</v>
      </c>
      <c r="AG252" s="117"/>
      <c r="AH252" s="117"/>
      <c r="AI252" s="117"/>
      <c r="AJ252" s="117"/>
      <c r="AK252" s="117"/>
      <c r="AL252" s="61" t="n">
        <f aca="false">AE252+AG252+AH252+AI252+AJ252+AK252</f>
        <v>1945</v>
      </c>
      <c r="AM252" s="59" t="n">
        <f aca="false">AF252+AK252</f>
        <v>1945</v>
      </c>
    </row>
    <row r="253" customFormat="false" ht="16.5" hidden="false" customHeight="false" outlineLevel="0" collapsed="false">
      <c r="A253" s="56" t="s">
        <v>53</v>
      </c>
      <c r="B253" s="57" t="s">
        <v>26</v>
      </c>
      <c r="C253" s="57" t="s">
        <v>95</v>
      </c>
      <c r="D253" s="64" t="s">
        <v>69</v>
      </c>
      <c r="E253" s="66" t="n">
        <v>800</v>
      </c>
      <c r="F253" s="59" t="n">
        <f aca="false">F254</f>
        <v>0</v>
      </c>
      <c r="G253" s="59" t="n">
        <f aca="false">G254</f>
        <v>0</v>
      </c>
      <c r="H253" s="59" t="n">
        <f aca="false">H254</f>
        <v>22</v>
      </c>
      <c r="I253" s="59" t="n">
        <f aca="false">I254</f>
        <v>22</v>
      </c>
      <c r="J253" s="59" t="n">
        <f aca="false">J254</f>
        <v>22</v>
      </c>
      <c r="K253" s="59" t="n">
        <f aca="false">K254</f>
        <v>22</v>
      </c>
      <c r="L253" s="60" t="n">
        <f aca="false">L254</f>
        <v>0</v>
      </c>
      <c r="M253" s="60" t="n">
        <f aca="false">M254</f>
        <v>0</v>
      </c>
      <c r="N253" s="60" t="n">
        <f aca="false">N254</f>
        <v>0</v>
      </c>
      <c r="O253" s="60" t="n">
        <f aca="false">O254</f>
        <v>0</v>
      </c>
      <c r="P253" s="60" t="n">
        <f aca="false">P254</f>
        <v>0</v>
      </c>
      <c r="Q253" s="61" t="n">
        <f aca="false">Q254</f>
        <v>22</v>
      </c>
      <c r="R253" s="59" t="n">
        <f aca="false">R254</f>
        <v>22</v>
      </c>
      <c r="S253" s="60" t="n">
        <f aca="false">S254</f>
        <v>0</v>
      </c>
      <c r="T253" s="60" t="n">
        <f aca="false">T254</f>
        <v>0</v>
      </c>
      <c r="U253" s="60" t="n">
        <f aca="false">U254</f>
        <v>0</v>
      </c>
      <c r="V253" s="60" t="n">
        <f aca="false">V254</f>
        <v>0</v>
      </c>
      <c r="W253" s="60" t="n">
        <f aca="false">W254</f>
        <v>0</v>
      </c>
      <c r="X253" s="61" t="n">
        <f aca="false">X254</f>
        <v>22</v>
      </c>
      <c r="Y253" s="59" t="n">
        <f aca="false">Y254</f>
        <v>22</v>
      </c>
      <c r="Z253" s="60" t="n">
        <f aca="false">Z254</f>
        <v>0</v>
      </c>
      <c r="AA253" s="60" t="n">
        <f aca="false">AA254</f>
        <v>0</v>
      </c>
      <c r="AB253" s="60" t="n">
        <f aca="false">AB254</f>
        <v>0</v>
      </c>
      <c r="AC253" s="60" t="n">
        <f aca="false">AC254</f>
        <v>0</v>
      </c>
      <c r="AD253" s="60" t="n">
        <f aca="false">AD254</f>
        <v>0</v>
      </c>
      <c r="AE253" s="62" t="n">
        <f aca="false">AE254</f>
        <v>22</v>
      </c>
      <c r="AF253" s="63" t="n">
        <f aca="false">AF254</f>
        <v>22</v>
      </c>
      <c r="AG253" s="60" t="n">
        <f aca="false">AG254</f>
        <v>0</v>
      </c>
      <c r="AH253" s="60" t="n">
        <f aca="false">AH254</f>
        <v>0</v>
      </c>
      <c r="AI253" s="60" t="n">
        <f aca="false">AI254</f>
        <v>0</v>
      </c>
      <c r="AJ253" s="60" t="n">
        <f aca="false">AJ254</f>
        <v>0</v>
      </c>
      <c r="AK253" s="60" t="n">
        <f aca="false">AK254</f>
        <v>0</v>
      </c>
      <c r="AL253" s="61" t="n">
        <f aca="false">AL254</f>
        <v>22</v>
      </c>
      <c r="AM253" s="59" t="n">
        <f aca="false">AM254</f>
        <v>22</v>
      </c>
    </row>
    <row r="254" customFormat="false" ht="16.5" hidden="false" customHeight="false" outlineLevel="0" collapsed="false">
      <c r="A254" s="56" t="s">
        <v>55</v>
      </c>
      <c r="B254" s="57" t="s">
        <v>26</v>
      </c>
      <c r="C254" s="57" t="s">
        <v>95</v>
      </c>
      <c r="D254" s="64" t="s">
        <v>69</v>
      </c>
      <c r="E254" s="66" t="n">
        <v>850</v>
      </c>
      <c r="F254" s="59"/>
      <c r="G254" s="59"/>
      <c r="H254" s="59" t="n">
        <v>22</v>
      </c>
      <c r="I254" s="59" t="n">
        <v>22</v>
      </c>
      <c r="J254" s="59" t="n">
        <f aca="false">F254+H254</f>
        <v>22</v>
      </c>
      <c r="K254" s="59" t="n">
        <f aca="false">G254+I254</f>
        <v>22</v>
      </c>
      <c r="L254" s="117"/>
      <c r="M254" s="117"/>
      <c r="N254" s="117"/>
      <c r="O254" s="117"/>
      <c r="P254" s="117"/>
      <c r="Q254" s="61" t="n">
        <f aca="false">J254+L254+M254+N254+O254+P254</f>
        <v>22</v>
      </c>
      <c r="R254" s="59" t="n">
        <f aca="false">K254+P254</f>
        <v>22</v>
      </c>
      <c r="S254" s="117"/>
      <c r="T254" s="117"/>
      <c r="U254" s="117"/>
      <c r="V254" s="117"/>
      <c r="W254" s="117"/>
      <c r="X254" s="61" t="n">
        <f aca="false">Q254+S254+T254+U254+V254+W254</f>
        <v>22</v>
      </c>
      <c r="Y254" s="59" t="n">
        <f aca="false">R254+W254</f>
        <v>22</v>
      </c>
      <c r="Z254" s="117"/>
      <c r="AA254" s="117"/>
      <c r="AB254" s="117"/>
      <c r="AC254" s="117"/>
      <c r="AD254" s="117"/>
      <c r="AE254" s="62" t="n">
        <f aca="false">X254+Z254+AA254+AB254+AC254+AD254</f>
        <v>22</v>
      </c>
      <c r="AF254" s="63" t="n">
        <f aca="false">Y254+AD254</f>
        <v>22</v>
      </c>
      <c r="AG254" s="117"/>
      <c r="AH254" s="117"/>
      <c r="AI254" s="117"/>
      <c r="AJ254" s="117"/>
      <c r="AK254" s="117"/>
      <c r="AL254" s="61" t="n">
        <f aca="false">AE254+AG254+AH254+AI254+AJ254+AK254</f>
        <v>22</v>
      </c>
      <c r="AM254" s="59" t="n">
        <f aca="false">AF254+AK254</f>
        <v>22</v>
      </c>
    </row>
    <row r="255" customFormat="false" ht="49.5" hidden="true" customHeight="false" outlineLevel="0" collapsed="false">
      <c r="A255" s="56" t="s">
        <v>70</v>
      </c>
      <c r="B255" s="57" t="s">
        <v>26</v>
      </c>
      <c r="C255" s="57" t="s">
        <v>95</v>
      </c>
      <c r="D255" s="64" t="s">
        <v>71</v>
      </c>
      <c r="E255" s="57"/>
      <c r="F255" s="71" t="n">
        <f aca="false">F256+F258+F260</f>
        <v>0</v>
      </c>
      <c r="G255" s="71" t="n">
        <f aca="false">G256+G258+G260</f>
        <v>0</v>
      </c>
      <c r="H255" s="71" t="n">
        <f aca="false">H256+H258+H260</f>
        <v>0</v>
      </c>
      <c r="I255" s="71" t="n">
        <f aca="false">I256+I258+I260</f>
        <v>0</v>
      </c>
      <c r="J255" s="71" t="n">
        <f aca="false">J256+J258+J260</f>
        <v>0</v>
      </c>
      <c r="K255" s="71" t="n">
        <f aca="false">K256+K258+K260</f>
        <v>0</v>
      </c>
      <c r="L255" s="129"/>
      <c r="M255" s="129"/>
      <c r="N255" s="129"/>
      <c r="O255" s="129"/>
      <c r="P255" s="129"/>
      <c r="Q255" s="130"/>
      <c r="R255" s="130"/>
      <c r="S255" s="129"/>
      <c r="T255" s="129"/>
      <c r="U255" s="129"/>
      <c r="V255" s="129"/>
      <c r="W255" s="129"/>
      <c r="X255" s="130"/>
      <c r="Y255" s="130"/>
      <c r="Z255" s="129"/>
      <c r="AA255" s="129"/>
      <c r="AB255" s="129"/>
      <c r="AC255" s="129"/>
      <c r="AD255" s="129"/>
      <c r="AE255" s="131"/>
      <c r="AF255" s="131"/>
      <c r="AG255" s="117"/>
      <c r="AH255" s="117"/>
      <c r="AI255" s="117"/>
      <c r="AJ255" s="117"/>
      <c r="AK255" s="117"/>
      <c r="AL255" s="132"/>
      <c r="AM255" s="132"/>
    </row>
    <row r="256" customFormat="false" ht="82.5" hidden="true" customHeight="false" outlineLevel="0" collapsed="false">
      <c r="A256" s="56" t="s">
        <v>34</v>
      </c>
      <c r="B256" s="57" t="s">
        <v>26</v>
      </c>
      <c r="C256" s="57" t="s">
        <v>95</v>
      </c>
      <c r="D256" s="64" t="s">
        <v>71</v>
      </c>
      <c r="E256" s="66" t="n">
        <v>100</v>
      </c>
      <c r="F256" s="71" t="n">
        <f aca="false">F257</f>
        <v>0</v>
      </c>
      <c r="G256" s="71" t="n">
        <f aca="false">G257</f>
        <v>0</v>
      </c>
      <c r="H256" s="71" t="n">
        <f aca="false">H257</f>
        <v>0</v>
      </c>
      <c r="I256" s="71" t="n">
        <f aca="false">I257</f>
        <v>0</v>
      </c>
      <c r="J256" s="71" t="n">
        <f aca="false">J257</f>
        <v>0</v>
      </c>
      <c r="K256" s="71" t="n">
        <f aca="false">K257</f>
        <v>0</v>
      </c>
      <c r="L256" s="129"/>
      <c r="M256" s="129"/>
      <c r="N256" s="129"/>
      <c r="O256" s="129"/>
      <c r="P256" s="129"/>
      <c r="Q256" s="130"/>
      <c r="R256" s="130"/>
      <c r="S256" s="129"/>
      <c r="T256" s="129"/>
      <c r="U256" s="129"/>
      <c r="V256" s="129"/>
      <c r="W256" s="129"/>
      <c r="X256" s="130"/>
      <c r="Y256" s="130"/>
      <c r="Z256" s="129"/>
      <c r="AA256" s="129"/>
      <c r="AB256" s="129"/>
      <c r="AC256" s="129"/>
      <c r="AD256" s="129"/>
      <c r="AE256" s="131"/>
      <c r="AF256" s="131"/>
      <c r="AG256" s="117"/>
      <c r="AH256" s="117"/>
      <c r="AI256" s="117"/>
      <c r="AJ256" s="117"/>
      <c r="AK256" s="117"/>
      <c r="AL256" s="132"/>
      <c r="AM256" s="132"/>
    </row>
    <row r="257" customFormat="false" ht="33" hidden="true" customHeight="false" outlineLevel="0" collapsed="false">
      <c r="A257" s="56" t="s">
        <v>140</v>
      </c>
      <c r="B257" s="57" t="s">
        <v>26</v>
      </c>
      <c r="C257" s="57" t="s">
        <v>95</v>
      </c>
      <c r="D257" s="64" t="s">
        <v>71</v>
      </c>
      <c r="E257" s="66" t="n">
        <v>110</v>
      </c>
      <c r="F257" s="71"/>
      <c r="G257" s="71"/>
      <c r="H257" s="71"/>
      <c r="I257" s="71"/>
      <c r="J257" s="71" t="n">
        <f aca="false">F257+H257</f>
        <v>0</v>
      </c>
      <c r="K257" s="71" t="n">
        <f aca="false">G257+I257</f>
        <v>0</v>
      </c>
      <c r="L257" s="129"/>
      <c r="M257" s="129"/>
      <c r="N257" s="129"/>
      <c r="O257" s="129"/>
      <c r="P257" s="129"/>
      <c r="Q257" s="130"/>
      <c r="R257" s="130"/>
      <c r="S257" s="129"/>
      <c r="T257" s="129"/>
      <c r="U257" s="129"/>
      <c r="V257" s="129"/>
      <c r="W257" s="129"/>
      <c r="X257" s="130"/>
      <c r="Y257" s="130"/>
      <c r="Z257" s="129"/>
      <c r="AA257" s="129"/>
      <c r="AB257" s="129"/>
      <c r="AC257" s="129"/>
      <c r="AD257" s="129"/>
      <c r="AE257" s="131"/>
      <c r="AF257" s="131"/>
      <c r="AG257" s="117"/>
      <c r="AH257" s="117"/>
      <c r="AI257" s="117"/>
      <c r="AJ257" s="117"/>
      <c r="AK257" s="117"/>
      <c r="AL257" s="132"/>
      <c r="AM257" s="132"/>
    </row>
    <row r="258" customFormat="false" ht="33" hidden="true" customHeight="false" outlineLevel="0" collapsed="false">
      <c r="A258" s="56" t="s">
        <v>48</v>
      </c>
      <c r="B258" s="57" t="s">
        <v>26</v>
      </c>
      <c r="C258" s="57" t="s">
        <v>95</v>
      </c>
      <c r="D258" s="64" t="s">
        <v>71</v>
      </c>
      <c r="E258" s="66" t="n">
        <v>200</v>
      </c>
      <c r="F258" s="71" t="n">
        <f aca="false">F259</f>
        <v>0</v>
      </c>
      <c r="G258" s="71" t="n">
        <f aca="false">G259</f>
        <v>0</v>
      </c>
      <c r="H258" s="71" t="n">
        <f aca="false">H259</f>
        <v>0</v>
      </c>
      <c r="I258" s="71" t="n">
        <f aca="false">I259</f>
        <v>0</v>
      </c>
      <c r="J258" s="71" t="n">
        <f aca="false">J259</f>
        <v>0</v>
      </c>
      <c r="K258" s="71" t="n">
        <f aca="false">K259</f>
        <v>0</v>
      </c>
      <c r="L258" s="129"/>
      <c r="M258" s="129"/>
      <c r="N258" s="129"/>
      <c r="O258" s="129"/>
      <c r="P258" s="129"/>
      <c r="Q258" s="130"/>
      <c r="R258" s="130"/>
      <c r="S258" s="129"/>
      <c r="T258" s="129"/>
      <c r="U258" s="129"/>
      <c r="V258" s="129"/>
      <c r="W258" s="129"/>
      <c r="X258" s="130"/>
      <c r="Y258" s="130"/>
      <c r="Z258" s="129"/>
      <c r="AA258" s="129"/>
      <c r="AB258" s="129"/>
      <c r="AC258" s="129"/>
      <c r="AD258" s="129"/>
      <c r="AE258" s="131"/>
      <c r="AF258" s="131"/>
      <c r="AG258" s="117"/>
      <c r="AH258" s="117"/>
      <c r="AI258" s="117"/>
      <c r="AJ258" s="117"/>
      <c r="AK258" s="117"/>
      <c r="AL258" s="132"/>
      <c r="AM258" s="132"/>
    </row>
    <row r="259" customFormat="false" ht="49.5" hidden="true" customHeight="false" outlineLevel="0" collapsed="false">
      <c r="A259" s="56" t="s">
        <v>49</v>
      </c>
      <c r="B259" s="57" t="s">
        <v>26</v>
      </c>
      <c r="C259" s="57" t="s">
        <v>95</v>
      </c>
      <c r="D259" s="64" t="s">
        <v>71</v>
      </c>
      <c r="E259" s="66" t="n">
        <v>240</v>
      </c>
      <c r="F259" s="71"/>
      <c r="G259" s="71"/>
      <c r="H259" s="71"/>
      <c r="I259" s="71"/>
      <c r="J259" s="71" t="n">
        <f aca="false">F259+H259</f>
        <v>0</v>
      </c>
      <c r="K259" s="71" t="n">
        <f aca="false">G259+I259</f>
        <v>0</v>
      </c>
      <c r="L259" s="129"/>
      <c r="M259" s="129"/>
      <c r="N259" s="129"/>
      <c r="O259" s="129"/>
      <c r="P259" s="129"/>
      <c r="Q259" s="130"/>
      <c r="R259" s="130"/>
      <c r="S259" s="129"/>
      <c r="T259" s="129"/>
      <c r="U259" s="129"/>
      <c r="V259" s="129"/>
      <c r="W259" s="129"/>
      <c r="X259" s="130"/>
      <c r="Y259" s="130"/>
      <c r="Z259" s="129"/>
      <c r="AA259" s="129"/>
      <c r="AB259" s="129"/>
      <c r="AC259" s="129"/>
      <c r="AD259" s="129"/>
      <c r="AE259" s="131"/>
      <c r="AF259" s="131"/>
      <c r="AG259" s="117"/>
      <c r="AH259" s="117"/>
      <c r="AI259" s="117"/>
      <c r="AJ259" s="117"/>
      <c r="AK259" s="117"/>
      <c r="AL259" s="132"/>
      <c r="AM259" s="132"/>
    </row>
    <row r="260" customFormat="false" ht="16.5" hidden="true" customHeight="false" outlineLevel="0" collapsed="false">
      <c r="A260" s="56" t="s">
        <v>53</v>
      </c>
      <c r="B260" s="57" t="s">
        <v>26</v>
      </c>
      <c r="C260" s="57" t="s">
        <v>95</v>
      </c>
      <c r="D260" s="64" t="s">
        <v>71</v>
      </c>
      <c r="E260" s="66" t="n">
        <v>800</v>
      </c>
      <c r="F260" s="71" t="n">
        <f aca="false">F261</f>
        <v>0</v>
      </c>
      <c r="G260" s="71" t="n">
        <f aca="false">G261</f>
        <v>0</v>
      </c>
      <c r="H260" s="71" t="n">
        <f aca="false">H261</f>
        <v>0</v>
      </c>
      <c r="I260" s="71" t="n">
        <f aca="false">I261</f>
        <v>0</v>
      </c>
      <c r="J260" s="71" t="n">
        <f aca="false">J261</f>
        <v>0</v>
      </c>
      <c r="K260" s="71" t="n">
        <f aca="false">K261</f>
        <v>0</v>
      </c>
      <c r="L260" s="129"/>
      <c r="M260" s="129"/>
      <c r="N260" s="129"/>
      <c r="O260" s="129"/>
      <c r="P260" s="129"/>
      <c r="Q260" s="130"/>
      <c r="R260" s="130"/>
      <c r="S260" s="129"/>
      <c r="T260" s="129"/>
      <c r="U260" s="129"/>
      <c r="V260" s="129"/>
      <c r="W260" s="129"/>
      <c r="X260" s="130"/>
      <c r="Y260" s="130"/>
      <c r="Z260" s="129"/>
      <c r="AA260" s="129"/>
      <c r="AB260" s="129"/>
      <c r="AC260" s="129"/>
      <c r="AD260" s="129"/>
      <c r="AE260" s="131"/>
      <c r="AF260" s="131"/>
      <c r="AG260" s="117"/>
      <c r="AH260" s="117"/>
      <c r="AI260" s="117"/>
      <c r="AJ260" s="117"/>
      <c r="AK260" s="117"/>
      <c r="AL260" s="132"/>
      <c r="AM260" s="132"/>
    </row>
    <row r="261" customFormat="false" ht="16.5" hidden="true" customHeight="false" outlineLevel="0" collapsed="false">
      <c r="A261" s="56" t="s">
        <v>55</v>
      </c>
      <c r="B261" s="57" t="s">
        <v>26</v>
      </c>
      <c r="C261" s="57" t="s">
        <v>95</v>
      </c>
      <c r="D261" s="64" t="s">
        <v>71</v>
      </c>
      <c r="E261" s="66" t="n">
        <v>850</v>
      </c>
      <c r="F261" s="71"/>
      <c r="G261" s="71"/>
      <c r="H261" s="71"/>
      <c r="I261" s="71"/>
      <c r="J261" s="71" t="n">
        <f aca="false">F261+H261</f>
        <v>0</v>
      </c>
      <c r="K261" s="71" t="n">
        <f aca="false">G261+I261</f>
        <v>0</v>
      </c>
      <c r="L261" s="129"/>
      <c r="M261" s="129"/>
      <c r="N261" s="129"/>
      <c r="O261" s="129"/>
      <c r="P261" s="129"/>
      <c r="Q261" s="130"/>
      <c r="R261" s="130"/>
      <c r="S261" s="129"/>
      <c r="T261" s="129"/>
      <c r="U261" s="129"/>
      <c r="V261" s="129"/>
      <c r="W261" s="129"/>
      <c r="X261" s="130"/>
      <c r="Y261" s="130"/>
      <c r="Z261" s="129"/>
      <c r="AA261" s="129"/>
      <c r="AB261" s="129"/>
      <c r="AC261" s="129"/>
      <c r="AD261" s="129"/>
      <c r="AE261" s="131"/>
      <c r="AF261" s="131"/>
      <c r="AG261" s="117"/>
      <c r="AH261" s="117"/>
      <c r="AI261" s="117"/>
      <c r="AJ261" s="117"/>
      <c r="AK261" s="117"/>
      <c r="AL261" s="132"/>
      <c r="AM261" s="132"/>
    </row>
    <row r="262" customFormat="false" ht="16.5" hidden="false" customHeight="false" outlineLevel="0" collapsed="false">
      <c r="A262" s="56" t="s">
        <v>72</v>
      </c>
      <c r="B262" s="57" t="s">
        <v>26</v>
      </c>
      <c r="C262" s="57" t="s">
        <v>95</v>
      </c>
      <c r="D262" s="64" t="s">
        <v>73</v>
      </c>
      <c r="E262" s="57"/>
      <c r="F262" s="59" t="n">
        <f aca="false">F263+F265</f>
        <v>0</v>
      </c>
      <c r="G262" s="59" t="n">
        <f aca="false">G263+G265</f>
        <v>0</v>
      </c>
      <c r="H262" s="59" t="n">
        <f aca="false">H263+H265</f>
        <v>22</v>
      </c>
      <c r="I262" s="59" t="n">
        <f aca="false">I263+I265</f>
        <v>22</v>
      </c>
      <c r="J262" s="59" t="n">
        <f aca="false">J263+J265</f>
        <v>22</v>
      </c>
      <c r="K262" s="59" t="n">
        <f aca="false">K263+K265</f>
        <v>22</v>
      </c>
      <c r="L262" s="60" t="n">
        <f aca="false">L263+L265</f>
        <v>0</v>
      </c>
      <c r="M262" s="60" t="n">
        <f aca="false">M263+M265</f>
        <v>0</v>
      </c>
      <c r="N262" s="60" t="n">
        <f aca="false">N263+N265</f>
        <v>0</v>
      </c>
      <c r="O262" s="60" t="n">
        <f aca="false">O263+O265</f>
        <v>0</v>
      </c>
      <c r="P262" s="60" t="n">
        <f aca="false">P263+P265</f>
        <v>0</v>
      </c>
      <c r="Q262" s="61" t="n">
        <f aca="false">Q263+Q265</f>
        <v>22</v>
      </c>
      <c r="R262" s="59" t="n">
        <f aca="false">R263+R265</f>
        <v>22</v>
      </c>
      <c r="S262" s="60" t="n">
        <f aca="false">S263+S265</f>
        <v>0</v>
      </c>
      <c r="T262" s="60" t="n">
        <f aca="false">T263+T265</f>
        <v>0</v>
      </c>
      <c r="U262" s="60" t="n">
        <f aca="false">U263+U265</f>
        <v>0</v>
      </c>
      <c r="V262" s="60" t="n">
        <f aca="false">V263+V265</f>
        <v>0</v>
      </c>
      <c r="W262" s="60" t="n">
        <f aca="false">W263+W265</f>
        <v>0</v>
      </c>
      <c r="X262" s="61" t="n">
        <f aca="false">X263+X265</f>
        <v>22</v>
      </c>
      <c r="Y262" s="59" t="n">
        <f aca="false">Y263+Y265</f>
        <v>22</v>
      </c>
      <c r="Z262" s="60" t="n">
        <f aca="false">Z263+Z265</f>
        <v>0</v>
      </c>
      <c r="AA262" s="60" t="n">
        <f aca="false">AA263+AA265</f>
        <v>0</v>
      </c>
      <c r="AB262" s="60" t="n">
        <f aca="false">AB263+AB265</f>
        <v>0</v>
      </c>
      <c r="AC262" s="60" t="n">
        <f aca="false">AC263+AC265</f>
        <v>0</v>
      </c>
      <c r="AD262" s="60" t="n">
        <f aca="false">AD263+AD265</f>
        <v>0</v>
      </c>
      <c r="AE262" s="62" t="n">
        <f aca="false">AE263+AE265</f>
        <v>22</v>
      </c>
      <c r="AF262" s="63" t="n">
        <f aca="false">AF263+AF265</f>
        <v>22</v>
      </c>
      <c r="AG262" s="60" t="n">
        <f aca="false">AG263+AG265</f>
        <v>0</v>
      </c>
      <c r="AH262" s="60" t="n">
        <f aca="false">AH263+AH265</f>
        <v>0</v>
      </c>
      <c r="AI262" s="60" t="n">
        <f aca="false">AI263+AI265</f>
        <v>0</v>
      </c>
      <c r="AJ262" s="60" t="n">
        <f aca="false">AJ263+AJ265</f>
        <v>0</v>
      </c>
      <c r="AK262" s="60" t="n">
        <f aca="false">AK263+AK265</f>
        <v>0</v>
      </c>
      <c r="AL262" s="61" t="n">
        <f aca="false">AL263+AL265</f>
        <v>22</v>
      </c>
      <c r="AM262" s="59" t="n">
        <f aca="false">AM263+AM265</f>
        <v>22</v>
      </c>
    </row>
    <row r="263" customFormat="false" ht="33" hidden="false" customHeight="false" outlineLevel="0" collapsed="false">
      <c r="A263" s="56" t="s">
        <v>48</v>
      </c>
      <c r="B263" s="57" t="s">
        <v>26</v>
      </c>
      <c r="C263" s="57" t="s">
        <v>95</v>
      </c>
      <c r="D263" s="64" t="s">
        <v>73</v>
      </c>
      <c r="E263" s="66" t="n">
        <v>200</v>
      </c>
      <c r="F263" s="59" t="n">
        <f aca="false">F264</f>
        <v>0</v>
      </c>
      <c r="G263" s="59" t="n">
        <f aca="false">G264</f>
        <v>0</v>
      </c>
      <c r="H263" s="59" t="n">
        <f aca="false">H264</f>
        <v>20</v>
      </c>
      <c r="I263" s="59" t="n">
        <f aca="false">I264</f>
        <v>20</v>
      </c>
      <c r="J263" s="59" t="n">
        <f aca="false">J264</f>
        <v>20</v>
      </c>
      <c r="K263" s="59" t="n">
        <f aca="false">K264</f>
        <v>20</v>
      </c>
      <c r="L263" s="60" t="n">
        <f aca="false">L264</f>
        <v>0</v>
      </c>
      <c r="M263" s="60" t="n">
        <f aca="false">M264</f>
        <v>0</v>
      </c>
      <c r="N263" s="60" t="n">
        <f aca="false">N264</f>
        <v>0</v>
      </c>
      <c r="O263" s="60" t="n">
        <f aca="false">O264</f>
        <v>0</v>
      </c>
      <c r="P263" s="60" t="n">
        <f aca="false">P264</f>
        <v>0</v>
      </c>
      <c r="Q263" s="61" t="n">
        <f aca="false">Q264</f>
        <v>20</v>
      </c>
      <c r="R263" s="59" t="n">
        <f aca="false">R264</f>
        <v>20</v>
      </c>
      <c r="S263" s="60" t="n">
        <f aca="false">S264</f>
        <v>0</v>
      </c>
      <c r="T263" s="60" t="n">
        <f aca="false">T264</f>
        <v>0</v>
      </c>
      <c r="U263" s="60" t="n">
        <f aca="false">U264</f>
        <v>0</v>
      </c>
      <c r="V263" s="60" t="n">
        <f aca="false">V264</f>
        <v>0</v>
      </c>
      <c r="W263" s="60" t="n">
        <f aca="false">W264</f>
        <v>0</v>
      </c>
      <c r="X263" s="61" t="n">
        <f aca="false">X264</f>
        <v>20</v>
      </c>
      <c r="Y263" s="59" t="n">
        <f aca="false">Y264</f>
        <v>20</v>
      </c>
      <c r="Z263" s="60" t="n">
        <f aca="false">Z264</f>
        <v>0</v>
      </c>
      <c r="AA263" s="60" t="n">
        <f aca="false">AA264</f>
        <v>0</v>
      </c>
      <c r="AB263" s="60" t="n">
        <f aca="false">AB264</f>
        <v>0</v>
      </c>
      <c r="AC263" s="60" t="n">
        <f aca="false">AC264</f>
        <v>0</v>
      </c>
      <c r="AD263" s="60" t="n">
        <f aca="false">AD264</f>
        <v>0</v>
      </c>
      <c r="AE263" s="62" t="n">
        <f aca="false">AE264</f>
        <v>20</v>
      </c>
      <c r="AF263" s="63" t="n">
        <f aca="false">AF264</f>
        <v>20</v>
      </c>
      <c r="AG263" s="60" t="n">
        <f aca="false">AG264</f>
        <v>0</v>
      </c>
      <c r="AH263" s="60" t="n">
        <f aca="false">AH264</f>
        <v>0</v>
      </c>
      <c r="AI263" s="60" t="n">
        <f aca="false">AI264</f>
        <v>0</v>
      </c>
      <c r="AJ263" s="60" t="n">
        <f aca="false">AJ264</f>
        <v>0</v>
      </c>
      <c r="AK263" s="60" t="n">
        <f aca="false">AK264</f>
        <v>0</v>
      </c>
      <c r="AL263" s="61" t="n">
        <f aca="false">AL264</f>
        <v>20</v>
      </c>
      <c r="AM263" s="59" t="n">
        <f aca="false">AM264</f>
        <v>20</v>
      </c>
    </row>
    <row r="264" customFormat="false" ht="45" hidden="false" customHeight="true" outlineLevel="0" collapsed="false">
      <c r="A264" s="56" t="s">
        <v>49</v>
      </c>
      <c r="B264" s="57" t="s">
        <v>26</v>
      </c>
      <c r="C264" s="57" t="s">
        <v>95</v>
      </c>
      <c r="D264" s="64" t="s">
        <v>73</v>
      </c>
      <c r="E264" s="66" t="n">
        <v>240</v>
      </c>
      <c r="F264" s="59"/>
      <c r="G264" s="59"/>
      <c r="H264" s="59" t="n">
        <v>20</v>
      </c>
      <c r="I264" s="59" t="n">
        <v>20</v>
      </c>
      <c r="J264" s="59" t="n">
        <f aca="false">F264+H264</f>
        <v>20</v>
      </c>
      <c r="K264" s="59" t="n">
        <f aca="false">G264+I264</f>
        <v>20</v>
      </c>
      <c r="L264" s="117"/>
      <c r="M264" s="117"/>
      <c r="N264" s="117"/>
      <c r="O264" s="117"/>
      <c r="P264" s="117"/>
      <c r="Q264" s="61" t="n">
        <f aca="false">J264+L264+M264+N264+O264+P264</f>
        <v>20</v>
      </c>
      <c r="R264" s="59" t="n">
        <f aca="false">K264+P264</f>
        <v>20</v>
      </c>
      <c r="S264" s="117"/>
      <c r="T264" s="117"/>
      <c r="U264" s="117"/>
      <c r="V264" s="117"/>
      <c r="W264" s="117"/>
      <c r="X264" s="61" t="n">
        <f aca="false">Q264+S264+T264+U264+V264+W264</f>
        <v>20</v>
      </c>
      <c r="Y264" s="59" t="n">
        <f aca="false">R264+W264</f>
        <v>20</v>
      </c>
      <c r="Z264" s="117"/>
      <c r="AA264" s="117"/>
      <c r="AB264" s="117"/>
      <c r="AC264" s="117"/>
      <c r="AD264" s="117"/>
      <c r="AE264" s="62" t="n">
        <f aca="false">X264+Z264+AA264+AB264+AC264+AD264</f>
        <v>20</v>
      </c>
      <c r="AF264" s="63" t="n">
        <f aca="false">Y264+AD264</f>
        <v>20</v>
      </c>
      <c r="AG264" s="117"/>
      <c r="AH264" s="117"/>
      <c r="AI264" s="117"/>
      <c r="AJ264" s="117"/>
      <c r="AK264" s="117"/>
      <c r="AL264" s="61" t="n">
        <f aca="false">AE264+AG264+AH264+AI264+AJ264+AK264</f>
        <v>20</v>
      </c>
      <c r="AM264" s="59" t="n">
        <f aca="false">AF264+AK264</f>
        <v>20</v>
      </c>
    </row>
    <row r="265" customFormat="false" ht="16.5" hidden="false" customHeight="false" outlineLevel="0" collapsed="false">
      <c r="A265" s="56" t="s">
        <v>53</v>
      </c>
      <c r="B265" s="57" t="s">
        <v>26</v>
      </c>
      <c r="C265" s="57" t="s">
        <v>95</v>
      </c>
      <c r="D265" s="64" t="s">
        <v>73</v>
      </c>
      <c r="E265" s="66" t="n">
        <v>800</v>
      </c>
      <c r="F265" s="59" t="n">
        <f aca="false">F266</f>
        <v>0</v>
      </c>
      <c r="G265" s="59" t="n">
        <f aca="false">G266</f>
        <v>0</v>
      </c>
      <c r="H265" s="59" t="n">
        <f aca="false">H266</f>
        <v>2</v>
      </c>
      <c r="I265" s="59" t="n">
        <f aca="false">I266</f>
        <v>2</v>
      </c>
      <c r="J265" s="59" t="n">
        <f aca="false">J266</f>
        <v>2</v>
      </c>
      <c r="K265" s="59" t="n">
        <f aca="false">K266</f>
        <v>2</v>
      </c>
      <c r="L265" s="60" t="n">
        <f aca="false">L266</f>
        <v>0</v>
      </c>
      <c r="M265" s="60" t="n">
        <f aca="false">M266</f>
        <v>0</v>
      </c>
      <c r="N265" s="60" t="n">
        <f aca="false">N266</f>
        <v>0</v>
      </c>
      <c r="O265" s="60" t="n">
        <f aca="false">O266</f>
        <v>0</v>
      </c>
      <c r="P265" s="60" t="n">
        <f aca="false">P266</f>
        <v>0</v>
      </c>
      <c r="Q265" s="61" t="n">
        <f aca="false">Q266</f>
        <v>2</v>
      </c>
      <c r="R265" s="59" t="n">
        <f aca="false">R266</f>
        <v>2</v>
      </c>
      <c r="S265" s="60" t="n">
        <f aca="false">S266</f>
        <v>0</v>
      </c>
      <c r="T265" s="60" t="n">
        <f aca="false">T266</f>
        <v>0</v>
      </c>
      <c r="U265" s="60" t="n">
        <f aca="false">U266</f>
        <v>0</v>
      </c>
      <c r="V265" s="60" t="n">
        <f aca="false">V266</f>
        <v>0</v>
      </c>
      <c r="W265" s="60" t="n">
        <f aca="false">W266</f>
        <v>0</v>
      </c>
      <c r="X265" s="61" t="n">
        <f aca="false">X266</f>
        <v>2</v>
      </c>
      <c r="Y265" s="59" t="n">
        <f aca="false">Y266</f>
        <v>2</v>
      </c>
      <c r="Z265" s="60" t="n">
        <f aca="false">Z266</f>
        <v>0</v>
      </c>
      <c r="AA265" s="60" t="n">
        <f aca="false">AA266</f>
        <v>0</v>
      </c>
      <c r="AB265" s="60" t="n">
        <f aca="false">AB266</f>
        <v>0</v>
      </c>
      <c r="AC265" s="60" t="n">
        <f aca="false">AC266</f>
        <v>0</v>
      </c>
      <c r="AD265" s="60" t="n">
        <f aca="false">AD266</f>
        <v>0</v>
      </c>
      <c r="AE265" s="62" t="n">
        <f aca="false">AE266</f>
        <v>2</v>
      </c>
      <c r="AF265" s="63" t="n">
        <f aca="false">AF266</f>
        <v>2</v>
      </c>
      <c r="AG265" s="60" t="n">
        <f aca="false">AG266</f>
        <v>0</v>
      </c>
      <c r="AH265" s="60" t="n">
        <f aca="false">AH266</f>
        <v>0</v>
      </c>
      <c r="AI265" s="60" t="n">
        <f aca="false">AI266</f>
        <v>0</v>
      </c>
      <c r="AJ265" s="60" t="n">
        <f aca="false">AJ266</f>
        <v>0</v>
      </c>
      <c r="AK265" s="60" t="n">
        <f aca="false">AK266</f>
        <v>0</v>
      </c>
      <c r="AL265" s="61" t="n">
        <f aca="false">AL266</f>
        <v>2</v>
      </c>
      <c r="AM265" s="59" t="n">
        <f aca="false">AM266</f>
        <v>2</v>
      </c>
    </row>
    <row r="266" customFormat="false" ht="16.5" hidden="false" customHeight="false" outlineLevel="0" collapsed="false">
      <c r="A266" s="56" t="s">
        <v>55</v>
      </c>
      <c r="B266" s="57" t="s">
        <v>26</v>
      </c>
      <c r="C266" s="57" t="s">
        <v>95</v>
      </c>
      <c r="D266" s="64" t="s">
        <v>73</v>
      </c>
      <c r="E266" s="66" t="n">
        <v>850</v>
      </c>
      <c r="F266" s="59"/>
      <c r="G266" s="59"/>
      <c r="H266" s="59" t="n">
        <v>2</v>
      </c>
      <c r="I266" s="59" t="n">
        <v>2</v>
      </c>
      <c r="J266" s="59" t="n">
        <f aca="false">F266+H266</f>
        <v>2</v>
      </c>
      <c r="K266" s="59" t="n">
        <f aca="false">G266+I266</f>
        <v>2</v>
      </c>
      <c r="L266" s="117"/>
      <c r="M266" s="117"/>
      <c r="N266" s="117"/>
      <c r="O266" s="117"/>
      <c r="P266" s="117"/>
      <c r="Q266" s="61" t="n">
        <f aca="false">J266+L266+M266+N266+O266+P266</f>
        <v>2</v>
      </c>
      <c r="R266" s="59" t="n">
        <f aca="false">K266+P266</f>
        <v>2</v>
      </c>
      <c r="S266" s="117"/>
      <c r="T266" s="117"/>
      <c r="U266" s="117"/>
      <c r="V266" s="117"/>
      <c r="W266" s="117"/>
      <c r="X266" s="61" t="n">
        <f aca="false">Q266+S266+T266+U266+V266+W266</f>
        <v>2</v>
      </c>
      <c r="Y266" s="59" t="n">
        <f aca="false">R266+W266</f>
        <v>2</v>
      </c>
      <c r="Z266" s="117"/>
      <c r="AA266" s="117"/>
      <c r="AB266" s="117"/>
      <c r="AC266" s="117"/>
      <c r="AD266" s="117"/>
      <c r="AE266" s="62" t="n">
        <f aca="false">X266+Z266+AA266+AB266+AC266+AD266</f>
        <v>2</v>
      </c>
      <c r="AF266" s="63" t="n">
        <f aca="false">Y266+AD266</f>
        <v>2</v>
      </c>
      <c r="AG266" s="117"/>
      <c r="AH266" s="117"/>
      <c r="AI266" s="117"/>
      <c r="AJ266" s="117"/>
      <c r="AK266" s="117"/>
      <c r="AL266" s="61" t="n">
        <f aca="false">AE266+AG266+AH266+AI266+AJ266+AK266</f>
        <v>2</v>
      </c>
      <c r="AM266" s="59" t="n">
        <f aca="false">AF266+AK266</f>
        <v>2</v>
      </c>
    </row>
    <row r="267" customFormat="false" ht="33" hidden="false" customHeight="false" outlineLevel="0" collapsed="false">
      <c r="A267" s="56" t="s">
        <v>152</v>
      </c>
      <c r="B267" s="57" t="s">
        <v>26</v>
      </c>
      <c r="C267" s="57" t="s">
        <v>95</v>
      </c>
      <c r="D267" s="64" t="s">
        <v>153</v>
      </c>
      <c r="E267" s="57"/>
      <c r="F267" s="59" t="n">
        <f aca="false">F268</f>
        <v>1435</v>
      </c>
      <c r="G267" s="105" t="n">
        <f aca="false">G268</f>
        <v>0</v>
      </c>
      <c r="H267" s="59" t="n">
        <f aca="false">H268</f>
        <v>0</v>
      </c>
      <c r="I267" s="105" t="n">
        <f aca="false">I268</f>
        <v>0</v>
      </c>
      <c r="J267" s="59" t="n">
        <f aca="false">J268</f>
        <v>1435</v>
      </c>
      <c r="K267" s="105" t="n">
        <f aca="false">K268</f>
        <v>0</v>
      </c>
      <c r="L267" s="69" t="n">
        <f aca="false">L268</f>
        <v>0</v>
      </c>
      <c r="M267" s="69" t="n">
        <f aca="false">M268</f>
        <v>0</v>
      </c>
      <c r="N267" s="69" t="n">
        <f aca="false">N268</f>
        <v>0</v>
      </c>
      <c r="O267" s="69" t="n">
        <f aca="false">O268</f>
        <v>0</v>
      </c>
      <c r="P267" s="69" t="n">
        <f aca="false">P268</f>
        <v>0</v>
      </c>
      <c r="Q267" s="104" t="n">
        <f aca="false">Q268</f>
        <v>1435</v>
      </c>
      <c r="R267" s="105" t="n">
        <f aca="false">R268</f>
        <v>0</v>
      </c>
      <c r="S267" s="69" t="n">
        <f aca="false">S268</f>
        <v>0</v>
      </c>
      <c r="T267" s="69" t="n">
        <f aca="false">T268</f>
        <v>0</v>
      </c>
      <c r="U267" s="69" t="n">
        <f aca="false">U268</f>
        <v>0</v>
      </c>
      <c r="V267" s="69" t="n">
        <f aca="false">V268</f>
        <v>0</v>
      </c>
      <c r="W267" s="69" t="n">
        <f aca="false">W268</f>
        <v>0</v>
      </c>
      <c r="X267" s="104" t="n">
        <f aca="false">X268</f>
        <v>1435</v>
      </c>
      <c r="Y267" s="105" t="n">
        <f aca="false">Y268</f>
        <v>0</v>
      </c>
      <c r="Z267" s="69" t="n">
        <f aca="false">Z268+Z274</f>
        <v>0</v>
      </c>
      <c r="AA267" s="69" t="n">
        <f aca="false">AA268+AA274</f>
        <v>0</v>
      </c>
      <c r="AB267" s="69" t="n">
        <f aca="false">AB268+AB274</f>
        <v>0</v>
      </c>
      <c r="AC267" s="69" t="n">
        <f aca="false">AC268+AC274</f>
        <v>0</v>
      </c>
      <c r="AD267" s="69" t="n">
        <f aca="false">AD268+AD274</f>
        <v>118</v>
      </c>
      <c r="AE267" s="63" t="n">
        <f aca="false">AE268+AE274</f>
        <v>1553</v>
      </c>
      <c r="AF267" s="63" t="n">
        <f aca="false">AF268+AF274</f>
        <v>118</v>
      </c>
      <c r="AG267" s="69" t="n">
        <f aca="false">AG268+AG274</f>
        <v>0</v>
      </c>
      <c r="AH267" s="69" t="n">
        <f aca="false">AH268+AH274</f>
        <v>0</v>
      </c>
      <c r="AI267" s="69" t="n">
        <f aca="false">AI268+AI274</f>
        <v>0</v>
      </c>
      <c r="AJ267" s="69" t="n">
        <f aca="false">AJ268+AJ274</f>
        <v>0</v>
      </c>
      <c r="AK267" s="69" t="n">
        <f aca="false">AK268+AK274</f>
        <v>0</v>
      </c>
      <c r="AL267" s="59" t="n">
        <f aca="false">AL268+AL274</f>
        <v>1553</v>
      </c>
      <c r="AM267" s="59" t="n">
        <f aca="false">AM268+AM274</f>
        <v>118</v>
      </c>
    </row>
    <row r="268" customFormat="false" ht="16.5" hidden="false" customHeight="false" outlineLevel="0" collapsed="false">
      <c r="A268" s="56" t="s">
        <v>84</v>
      </c>
      <c r="B268" s="57" t="s">
        <v>26</v>
      </c>
      <c r="C268" s="57" t="s">
        <v>95</v>
      </c>
      <c r="D268" s="64" t="s">
        <v>154</v>
      </c>
      <c r="E268" s="57"/>
      <c r="F268" s="59" t="n">
        <f aca="false">F269</f>
        <v>1435</v>
      </c>
      <c r="G268" s="105" t="n">
        <f aca="false">G269</f>
        <v>0</v>
      </c>
      <c r="H268" s="59" t="n">
        <f aca="false">H269</f>
        <v>0</v>
      </c>
      <c r="I268" s="105" t="n">
        <f aca="false">I269</f>
        <v>0</v>
      </c>
      <c r="J268" s="59" t="n">
        <f aca="false">J269</f>
        <v>1435</v>
      </c>
      <c r="K268" s="105" t="n">
        <f aca="false">K269</f>
        <v>0</v>
      </c>
      <c r="L268" s="69" t="n">
        <f aca="false">L269</f>
        <v>0</v>
      </c>
      <c r="M268" s="69" t="n">
        <f aca="false">M269</f>
        <v>0</v>
      </c>
      <c r="N268" s="69" t="n">
        <f aca="false">N269</f>
        <v>0</v>
      </c>
      <c r="O268" s="69" t="n">
        <f aca="false">O269</f>
        <v>0</v>
      </c>
      <c r="P268" s="69" t="n">
        <f aca="false">P269</f>
        <v>0</v>
      </c>
      <c r="Q268" s="104" t="n">
        <f aca="false">Q269</f>
        <v>1435</v>
      </c>
      <c r="R268" s="105" t="n">
        <f aca="false">R269</f>
        <v>0</v>
      </c>
      <c r="S268" s="69" t="n">
        <f aca="false">S269</f>
        <v>0</v>
      </c>
      <c r="T268" s="69" t="n">
        <f aca="false">T269</f>
        <v>0</v>
      </c>
      <c r="U268" s="69" t="n">
        <f aca="false">U269</f>
        <v>0</v>
      </c>
      <c r="V268" s="69" t="n">
        <f aca="false">V269</f>
        <v>0</v>
      </c>
      <c r="W268" s="69" t="n">
        <f aca="false">W269</f>
        <v>0</v>
      </c>
      <c r="X268" s="104" t="n">
        <f aca="false">X269</f>
        <v>1435</v>
      </c>
      <c r="Y268" s="105" t="n">
        <f aca="false">Y269</f>
        <v>0</v>
      </c>
      <c r="Z268" s="69" t="n">
        <f aca="false">Z269</f>
        <v>0</v>
      </c>
      <c r="AA268" s="69" t="n">
        <f aca="false">AA269</f>
        <v>0</v>
      </c>
      <c r="AB268" s="69" t="n">
        <f aca="false">AB269</f>
        <v>0</v>
      </c>
      <c r="AC268" s="69" t="n">
        <f aca="false">AC269</f>
        <v>0</v>
      </c>
      <c r="AD268" s="69" t="n">
        <f aca="false">AD269</f>
        <v>0</v>
      </c>
      <c r="AE268" s="62" t="n">
        <f aca="false">AE269</f>
        <v>1435</v>
      </c>
      <c r="AF268" s="63" t="n">
        <f aca="false">AF269</f>
        <v>0</v>
      </c>
      <c r="AG268" s="69" t="n">
        <f aca="false">AG269</f>
        <v>0</v>
      </c>
      <c r="AH268" s="69" t="n">
        <f aca="false">AH269</f>
        <v>0</v>
      </c>
      <c r="AI268" s="69" t="n">
        <f aca="false">AI269</f>
        <v>0</v>
      </c>
      <c r="AJ268" s="69" t="n">
        <f aca="false">AJ269</f>
        <v>0</v>
      </c>
      <c r="AK268" s="69" t="n">
        <f aca="false">AK269</f>
        <v>0</v>
      </c>
      <c r="AL268" s="61" t="n">
        <f aca="false">AL269</f>
        <v>1435</v>
      </c>
      <c r="AM268" s="59" t="n">
        <f aca="false">AM269</f>
        <v>0</v>
      </c>
    </row>
    <row r="269" customFormat="false" ht="33" hidden="false" customHeight="false" outlineLevel="0" collapsed="false">
      <c r="A269" s="56" t="s">
        <v>155</v>
      </c>
      <c r="B269" s="57" t="s">
        <v>26</v>
      </c>
      <c r="C269" s="57" t="s">
        <v>95</v>
      </c>
      <c r="D269" s="64" t="s">
        <v>156</v>
      </c>
      <c r="E269" s="57"/>
      <c r="F269" s="59" t="n">
        <f aca="false">F270+F272</f>
        <v>1435</v>
      </c>
      <c r="G269" s="105" t="n">
        <f aca="false">G270+G272</f>
        <v>0</v>
      </c>
      <c r="H269" s="59" t="n">
        <f aca="false">H270+H272</f>
        <v>0</v>
      </c>
      <c r="I269" s="105" t="n">
        <f aca="false">I270+I272</f>
        <v>0</v>
      </c>
      <c r="J269" s="59" t="n">
        <f aca="false">J270+J272</f>
        <v>1435</v>
      </c>
      <c r="K269" s="105" t="n">
        <f aca="false">K270+K272</f>
        <v>0</v>
      </c>
      <c r="L269" s="69" t="n">
        <f aca="false">L270+L272</f>
        <v>0</v>
      </c>
      <c r="M269" s="69" t="n">
        <f aca="false">M270+M272</f>
        <v>0</v>
      </c>
      <c r="N269" s="69" t="n">
        <f aca="false">N270+N272</f>
        <v>0</v>
      </c>
      <c r="O269" s="69" t="n">
        <f aca="false">O270+O272</f>
        <v>0</v>
      </c>
      <c r="P269" s="69" t="n">
        <f aca="false">P270+P272</f>
        <v>0</v>
      </c>
      <c r="Q269" s="104" t="n">
        <f aca="false">Q270+Q272</f>
        <v>1435</v>
      </c>
      <c r="R269" s="105" t="n">
        <f aca="false">R270+R272</f>
        <v>0</v>
      </c>
      <c r="S269" s="69" t="n">
        <f aca="false">S270+S272</f>
        <v>0</v>
      </c>
      <c r="T269" s="69" t="n">
        <f aca="false">T270+T272</f>
        <v>0</v>
      </c>
      <c r="U269" s="69" t="n">
        <f aca="false">U270+U272</f>
        <v>0</v>
      </c>
      <c r="V269" s="69" t="n">
        <f aca="false">V270+V272</f>
        <v>0</v>
      </c>
      <c r="W269" s="69" t="n">
        <f aca="false">W270+W272</f>
        <v>0</v>
      </c>
      <c r="X269" s="104" t="n">
        <f aca="false">X270+X272</f>
        <v>1435</v>
      </c>
      <c r="Y269" s="105" t="n">
        <f aca="false">Y270+Y272</f>
        <v>0</v>
      </c>
      <c r="Z269" s="69" t="n">
        <f aca="false">Z270+Z272</f>
        <v>0</v>
      </c>
      <c r="AA269" s="69" t="n">
        <f aca="false">AA270+AA272</f>
        <v>0</v>
      </c>
      <c r="AB269" s="69" t="n">
        <f aca="false">AB270+AB272</f>
        <v>0</v>
      </c>
      <c r="AC269" s="69" t="n">
        <f aca="false">AC270+AC272</f>
        <v>0</v>
      </c>
      <c r="AD269" s="69" t="n">
        <f aca="false">AD270+AD272</f>
        <v>0</v>
      </c>
      <c r="AE269" s="62" t="n">
        <f aca="false">AE270+AE272</f>
        <v>1435</v>
      </c>
      <c r="AF269" s="63" t="n">
        <f aca="false">AF270+AF272</f>
        <v>0</v>
      </c>
      <c r="AG269" s="69" t="n">
        <f aca="false">AG270+AG272</f>
        <v>0</v>
      </c>
      <c r="AH269" s="69" t="n">
        <f aca="false">AH270+AH272</f>
        <v>0</v>
      </c>
      <c r="AI269" s="69" t="n">
        <f aca="false">AI270+AI272</f>
        <v>0</v>
      </c>
      <c r="AJ269" s="69" t="n">
        <f aca="false">AJ270+AJ272</f>
        <v>0</v>
      </c>
      <c r="AK269" s="69" t="n">
        <f aca="false">AK270+AK272</f>
        <v>0</v>
      </c>
      <c r="AL269" s="61" t="n">
        <f aca="false">AL270+AL272</f>
        <v>1435</v>
      </c>
      <c r="AM269" s="59" t="n">
        <f aca="false">AM270+AM272</f>
        <v>0</v>
      </c>
    </row>
    <row r="270" customFormat="false" ht="82.5" hidden="false" customHeight="false" outlineLevel="0" collapsed="false">
      <c r="A270" s="56" t="s">
        <v>34</v>
      </c>
      <c r="B270" s="57" t="s">
        <v>26</v>
      </c>
      <c r="C270" s="57" t="s">
        <v>95</v>
      </c>
      <c r="D270" s="64" t="s">
        <v>156</v>
      </c>
      <c r="E270" s="66" t="n">
        <v>100</v>
      </c>
      <c r="F270" s="59" t="n">
        <f aca="false">F271</f>
        <v>223</v>
      </c>
      <c r="G270" s="105" t="n">
        <f aca="false">G271</f>
        <v>0</v>
      </c>
      <c r="H270" s="59" t="n">
        <f aca="false">H271</f>
        <v>0</v>
      </c>
      <c r="I270" s="105" t="n">
        <f aca="false">I271</f>
        <v>0</v>
      </c>
      <c r="J270" s="59" t="n">
        <f aca="false">J271</f>
        <v>223</v>
      </c>
      <c r="K270" s="105" t="n">
        <f aca="false">K271</f>
        <v>0</v>
      </c>
      <c r="L270" s="69" t="n">
        <f aca="false">L271</f>
        <v>0</v>
      </c>
      <c r="M270" s="69" t="n">
        <f aca="false">M271</f>
        <v>0</v>
      </c>
      <c r="N270" s="69" t="n">
        <f aca="false">N271</f>
        <v>0</v>
      </c>
      <c r="O270" s="69" t="n">
        <f aca="false">O271</f>
        <v>0</v>
      </c>
      <c r="P270" s="69" t="n">
        <f aca="false">P271</f>
        <v>0</v>
      </c>
      <c r="Q270" s="104" t="n">
        <f aca="false">Q271</f>
        <v>223</v>
      </c>
      <c r="R270" s="105" t="n">
        <f aca="false">R271</f>
        <v>0</v>
      </c>
      <c r="S270" s="69" t="n">
        <f aca="false">S271</f>
        <v>0</v>
      </c>
      <c r="T270" s="69" t="n">
        <f aca="false">T271</f>
        <v>0</v>
      </c>
      <c r="U270" s="69" t="n">
        <f aca="false">U271</f>
        <v>0</v>
      </c>
      <c r="V270" s="69" t="n">
        <f aca="false">V271</f>
        <v>0</v>
      </c>
      <c r="W270" s="69" t="n">
        <f aca="false">W271</f>
        <v>0</v>
      </c>
      <c r="X270" s="104" t="n">
        <f aca="false">X271</f>
        <v>223</v>
      </c>
      <c r="Y270" s="105" t="n">
        <f aca="false">Y271</f>
        <v>0</v>
      </c>
      <c r="Z270" s="69" t="n">
        <f aca="false">Z271</f>
        <v>0</v>
      </c>
      <c r="AA270" s="69" t="n">
        <f aca="false">AA271</f>
        <v>0</v>
      </c>
      <c r="AB270" s="69" t="n">
        <f aca="false">AB271</f>
        <v>0</v>
      </c>
      <c r="AC270" s="69" t="n">
        <f aca="false">AC271</f>
        <v>0</v>
      </c>
      <c r="AD270" s="69" t="n">
        <f aca="false">AD271</f>
        <v>0</v>
      </c>
      <c r="AE270" s="62" t="n">
        <f aca="false">AE271</f>
        <v>223</v>
      </c>
      <c r="AF270" s="63" t="n">
        <f aca="false">AF271</f>
        <v>0</v>
      </c>
      <c r="AG270" s="69" t="n">
        <f aca="false">AG271</f>
        <v>0</v>
      </c>
      <c r="AH270" s="69" t="n">
        <f aca="false">AH271</f>
        <v>0</v>
      </c>
      <c r="AI270" s="69" t="n">
        <f aca="false">AI271</f>
        <v>0</v>
      </c>
      <c r="AJ270" s="69" t="n">
        <f aca="false">AJ271</f>
        <v>0</v>
      </c>
      <c r="AK270" s="69" t="n">
        <f aca="false">AK271</f>
        <v>0</v>
      </c>
      <c r="AL270" s="61" t="n">
        <f aca="false">AL271</f>
        <v>223</v>
      </c>
      <c r="AM270" s="59" t="n">
        <f aca="false">AM271</f>
        <v>0</v>
      </c>
    </row>
    <row r="271" customFormat="false" ht="33" hidden="false" customHeight="false" outlineLevel="0" collapsed="false">
      <c r="A271" s="68" t="s">
        <v>35</v>
      </c>
      <c r="B271" s="57" t="s">
        <v>26</v>
      </c>
      <c r="C271" s="57" t="s">
        <v>95</v>
      </c>
      <c r="D271" s="64" t="s">
        <v>156</v>
      </c>
      <c r="E271" s="66" t="n">
        <v>120</v>
      </c>
      <c r="F271" s="59" t="n">
        <v>223</v>
      </c>
      <c r="G271" s="59"/>
      <c r="H271" s="59"/>
      <c r="I271" s="59"/>
      <c r="J271" s="59" t="n">
        <f aca="false">F271+H271</f>
        <v>223</v>
      </c>
      <c r="K271" s="59" t="n">
        <f aca="false">G271+I271</f>
        <v>0</v>
      </c>
      <c r="L271" s="117"/>
      <c r="M271" s="117"/>
      <c r="N271" s="117"/>
      <c r="O271" s="117"/>
      <c r="P271" s="117"/>
      <c r="Q271" s="61" t="n">
        <f aca="false">J271+L271+M271+N271+O271+P271</f>
        <v>223</v>
      </c>
      <c r="R271" s="59" t="n">
        <f aca="false">K271+P271</f>
        <v>0</v>
      </c>
      <c r="S271" s="117"/>
      <c r="T271" s="117"/>
      <c r="U271" s="117"/>
      <c r="V271" s="117"/>
      <c r="W271" s="117"/>
      <c r="X271" s="61" t="n">
        <f aca="false">Q271+S271+T271+U271+V271+W271</f>
        <v>223</v>
      </c>
      <c r="Y271" s="59" t="n">
        <f aca="false">R271+W271</f>
        <v>0</v>
      </c>
      <c r="Z271" s="117"/>
      <c r="AA271" s="117"/>
      <c r="AB271" s="117"/>
      <c r="AC271" s="117"/>
      <c r="AD271" s="117"/>
      <c r="AE271" s="62" t="n">
        <f aca="false">X271+Z271+AA271+AB271+AC271+AD271</f>
        <v>223</v>
      </c>
      <c r="AF271" s="63" t="n">
        <f aca="false">Y271+AD271</f>
        <v>0</v>
      </c>
      <c r="AG271" s="117"/>
      <c r="AH271" s="117"/>
      <c r="AI271" s="117"/>
      <c r="AJ271" s="117"/>
      <c r="AK271" s="117"/>
      <c r="AL271" s="61" t="n">
        <f aca="false">AE271+AG271+AH271+AI271+AJ271+AK271</f>
        <v>223</v>
      </c>
      <c r="AM271" s="59" t="n">
        <f aca="false">AF271+AK271</f>
        <v>0</v>
      </c>
    </row>
    <row r="272" customFormat="false" ht="33" hidden="false" customHeight="false" outlineLevel="0" collapsed="false">
      <c r="A272" s="56" t="s">
        <v>48</v>
      </c>
      <c r="B272" s="57" t="s">
        <v>26</v>
      </c>
      <c r="C272" s="57" t="s">
        <v>95</v>
      </c>
      <c r="D272" s="64" t="s">
        <v>156</v>
      </c>
      <c r="E272" s="66" t="n">
        <v>200</v>
      </c>
      <c r="F272" s="59" t="n">
        <f aca="false">F273</f>
        <v>1212</v>
      </c>
      <c r="G272" s="105" t="n">
        <f aca="false">G273</f>
        <v>0</v>
      </c>
      <c r="H272" s="59" t="n">
        <f aca="false">H273</f>
        <v>0</v>
      </c>
      <c r="I272" s="105" t="n">
        <f aca="false">I273</f>
        <v>0</v>
      </c>
      <c r="J272" s="59" t="n">
        <f aca="false">J273</f>
        <v>1212</v>
      </c>
      <c r="K272" s="105" t="n">
        <f aca="false">K273</f>
        <v>0</v>
      </c>
      <c r="L272" s="69" t="n">
        <f aca="false">L273</f>
        <v>0</v>
      </c>
      <c r="M272" s="69" t="n">
        <f aca="false">M273</f>
        <v>0</v>
      </c>
      <c r="N272" s="69" t="n">
        <f aca="false">N273</f>
        <v>0</v>
      </c>
      <c r="O272" s="69" t="n">
        <f aca="false">O273</f>
        <v>0</v>
      </c>
      <c r="P272" s="69" t="n">
        <f aca="false">P273</f>
        <v>0</v>
      </c>
      <c r="Q272" s="104" t="n">
        <f aca="false">Q273</f>
        <v>1212</v>
      </c>
      <c r="R272" s="105" t="n">
        <f aca="false">R273</f>
        <v>0</v>
      </c>
      <c r="S272" s="69" t="n">
        <f aca="false">S273</f>
        <v>0</v>
      </c>
      <c r="T272" s="69" t="n">
        <f aca="false">T273</f>
        <v>0</v>
      </c>
      <c r="U272" s="69" t="n">
        <f aca="false">U273</f>
        <v>0</v>
      </c>
      <c r="V272" s="69" t="n">
        <f aca="false">V273</f>
        <v>0</v>
      </c>
      <c r="W272" s="69" t="n">
        <f aca="false">W273</f>
        <v>0</v>
      </c>
      <c r="X272" s="104" t="n">
        <f aca="false">X273</f>
        <v>1212</v>
      </c>
      <c r="Y272" s="105" t="n">
        <f aca="false">Y273</f>
        <v>0</v>
      </c>
      <c r="Z272" s="69" t="n">
        <f aca="false">Z273</f>
        <v>0</v>
      </c>
      <c r="AA272" s="69" t="n">
        <f aca="false">AA273</f>
        <v>0</v>
      </c>
      <c r="AB272" s="69" t="n">
        <f aca="false">AB273</f>
        <v>0</v>
      </c>
      <c r="AC272" s="69" t="n">
        <f aca="false">AC273</f>
        <v>0</v>
      </c>
      <c r="AD272" s="69" t="n">
        <f aca="false">AD273</f>
        <v>0</v>
      </c>
      <c r="AE272" s="62" t="n">
        <f aca="false">AE273</f>
        <v>1212</v>
      </c>
      <c r="AF272" s="63" t="n">
        <f aca="false">AF273</f>
        <v>0</v>
      </c>
      <c r="AG272" s="69" t="n">
        <f aca="false">AG273</f>
        <v>0</v>
      </c>
      <c r="AH272" s="69" t="n">
        <f aca="false">AH273</f>
        <v>0</v>
      </c>
      <c r="AI272" s="69" t="n">
        <f aca="false">AI273</f>
        <v>0</v>
      </c>
      <c r="AJ272" s="69" t="n">
        <f aca="false">AJ273</f>
        <v>0</v>
      </c>
      <c r="AK272" s="69" t="n">
        <f aca="false">AK273</f>
        <v>0</v>
      </c>
      <c r="AL272" s="61" t="n">
        <f aca="false">AL273</f>
        <v>1212</v>
      </c>
      <c r="AM272" s="59" t="n">
        <f aca="false">AM273</f>
        <v>0</v>
      </c>
    </row>
    <row r="273" customFormat="false" ht="44.25" hidden="false" customHeight="true" outlineLevel="0" collapsed="false">
      <c r="A273" s="56" t="s">
        <v>49</v>
      </c>
      <c r="B273" s="57" t="s">
        <v>26</v>
      </c>
      <c r="C273" s="57" t="s">
        <v>95</v>
      </c>
      <c r="D273" s="64" t="s">
        <v>156</v>
      </c>
      <c r="E273" s="66" t="n">
        <v>240</v>
      </c>
      <c r="F273" s="59" t="n">
        <v>1212</v>
      </c>
      <c r="G273" s="59"/>
      <c r="H273" s="59"/>
      <c r="I273" s="59"/>
      <c r="J273" s="59" t="n">
        <f aca="false">F273+H273</f>
        <v>1212</v>
      </c>
      <c r="K273" s="59" t="n">
        <f aca="false">G273+I273</f>
        <v>0</v>
      </c>
      <c r="L273" s="117"/>
      <c r="M273" s="117"/>
      <c r="N273" s="117"/>
      <c r="O273" s="117"/>
      <c r="P273" s="117"/>
      <c r="Q273" s="61" t="n">
        <f aca="false">J273+L273+M273+N273+O273+P273</f>
        <v>1212</v>
      </c>
      <c r="R273" s="59" t="n">
        <f aca="false">K273+P273</f>
        <v>0</v>
      </c>
      <c r="S273" s="117"/>
      <c r="T273" s="117"/>
      <c r="U273" s="117"/>
      <c r="V273" s="117"/>
      <c r="W273" s="117"/>
      <c r="X273" s="61" t="n">
        <f aca="false">Q273+S273+T273+U273+V273+W273</f>
        <v>1212</v>
      </c>
      <c r="Y273" s="59" t="n">
        <f aca="false">R273+W273</f>
        <v>0</v>
      </c>
      <c r="Z273" s="117"/>
      <c r="AA273" s="117"/>
      <c r="AB273" s="117"/>
      <c r="AC273" s="117"/>
      <c r="AD273" s="117"/>
      <c r="AE273" s="62" t="n">
        <f aca="false">X273+Z273+AA273+AB273+AC273+AD273</f>
        <v>1212</v>
      </c>
      <c r="AF273" s="63" t="n">
        <f aca="false">Y273+AD273</f>
        <v>0</v>
      </c>
      <c r="AG273" s="117"/>
      <c r="AH273" s="117"/>
      <c r="AI273" s="117"/>
      <c r="AJ273" s="117"/>
      <c r="AK273" s="117"/>
      <c r="AL273" s="61" t="n">
        <f aca="false">AE273+AG273+AH273+AI273+AJ273+AK273</f>
        <v>1212</v>
      </c>
      <c r="AM273" s="59" t="n">
        <f aca="false">AF273+AK273</f>
        <v>0</v>
      </c>
    </row>
    <row r="274" customFormat="false" ht="44.25" hidden="false" customHeight="true" outlineLevel="0" collapsed="false">
      <c r="A274" s="56" t="s">
        <v>72</v>
      </c>
      <c r="B274" s="57" t="s">
        <v>26</v>
      </c>
      <c r="C274" s="57" t="s">
        <v>57</v>
      </c>
      <c r="D274" s="57" t="s">
        <v>157</v>
      </c>
      <c r="E274" s="57"/>
      <c r="F274" s="138"/>
      <c r="G274" s="138"/>
      <c r="H274" s="138"/>
      <c r="I274" s="138"/>
      <c r="J274" s="139"/>
      <c r="K274" s="139"/>
      <c r="L274" s="139"/>
      <c r="M274" s="139"/>
      <c r="N274" s="139"/>
      <c r="O274" s="140"/>
      <c r="P274" s="140"/>
      <c r="Q274" s="139"/>
      <c r="R274" s="139"/>
      <c r="S274" s="139"/>
      <c r="T274" s="139"/>
      <c r="U274" s="139"/>
      <c r="V274" s="140"/>
      <c r="W274" s="140"/>
      <c r="X274" s="141" t="n">
        <f aca="false">X275</f>
        <v>0</v>
      </c>
      <c r="Y274" s="141" t="n">
        <f aca="false">Y275</f>
        <v>0</v>
      </c>
      <c r="Z274" s="141" t="n">
        <f aca="false">Z275</f>
        <v>0</v>
      </c>
      <c r="AA274" s="141" t="n">
        <f aca="false">AA275</f>
        <v>0</v>
      </c>
      <c r="AB274" s="142" t="n">
        <f aca="false">AB275</f>
        <v>0</v>
      </c>
      <c r="AC274" s="142" t="n">
        <f aca="false">AC275</f>
        <v>0</v>
      </c>
      <c r="AD274" s="142" t="n">
        <f aca="false">AD275</f>
        <v>118</v>
      </c>
      <c r="AE274" s="62" t="n">
        <f aca="false">X274+Z274+AA274+AB274+AC274+AD274</f>
        <v>118</v>
      </c>
      <c r="AF274" s="63" t="n">
        <f aca="false">Y274+AD274</f>
        <v>118</v>
      </c>
      <c r="AG274" s="143" t="n">
        <f aca="false">AG275</f>
        <v>0</v>
      </c>
      <c r="AH274" s="143" t="n">
        <f aca="false">AH275</f>
        <v>0</v>
      </c>
      <c r="AI274" s="144" t="n">
        <f aca="false">AI275</f>
        <v>0</v>
      </c>
      <c r="AJ274" s="144" t="n">
        <f aca="false">AJ275</f>
        <v>0</v>
      </c>
      <c r="AK274" s="144" t="n">
        <f aca="false">AK275</f>
        <v>0</v>
      </c>
      <c r="AL274" s="61" t="n">
        <f aca="false">AE274+AG274+AH274+AI274+AJ274+AK274</f>
        <v>118</v>
      </c>
      <c r="AM274" s="59" t="n">
        <f aca="false">AF274+AK274</f>
        <v>118</v>
      </c>
    </row>
    <row r="275" customFormat="false" ht="88.5" hidden="false" customHeight="true" outlineLevel="0" collapsed="false">
      <c r="A275" s="56" t="s">
        <v>147</v>
      </c>
      <c r="B275" s="57" t="s">
        <v>26</v>
      </c>
      <c r="C275" s="57" t="s">
        <v>57</v>
      </c>
      <c r="D275" s="57" t="s">
        <v>157</v>
      </c>
      <c r="E275" s="57" t="s">
        <v>148</v>
      </c>
      <c r="F275" s="138"/>
      <c r="G275" s="138"/>
      <c r="H275" s="138"/>
      <c r="I275" s="138"/>
      <c r="J275" s="139"/>
      <c r="K275" s="139"/>
      <c r="L275" s="139"/>
      <c r="M275" s="139"/>
      <c r="N275" s="139"/>
      <c r="O275" s="140"/>
      <c r="P275" s="140"/>
      <c r="Q275" s="139"/>
      <c r="R275" s="139"/>
      <c r="S275" s="139"/>
      <c r="T275" s="139"/>
      <c r="U275" s="139"/>
      <c r="V275" s="140"/>
      <c r="W275" s="140"/>
      <c r="X275" s="141" t="n">
        <f aca="false">X276</f>
        <v>0</v>
      </c>
      <c r="Y275" s="141" t="n">
        <f aca="false">Y276</f>
        <v>0</v>
      </c>
      <c r="Z275" s="141" t="n">
        <f aca="false">Z276</f>
        <v>0</v>
      </c>
      <c r="AA275" s="141" t="n">
        <f aca="false">AA276</f>
        <v>0</v>
      </c>
      <c r="AB275" s="142" t="n">
        <f aca="false">AB276</f>
        <v>0</v>
      </c>
      <c r="AC275" s="142" t="n">
        <f aca="false">AC276</f>
        <v>0</v>
      </c>
      <c r="AD275" s="142" t="n">
        <f aca="false">AD276</f>
        <v>118</v>
      </c>
      <c r="AE275" s="62" t="n">
        <f aca="false">AE276</f>
        <v>118</v>
      </c>
      <c r="AF275" s="63" t="n">
        <f aca="false">AF276</f>
        <v>118</v>
      </c>
      <c r="AG275" s="143" t="n">
        <f aca="false">AG276</f>
        <v>0</v>
      </c>
      <c r="AH275" s="143" t="n">
        <f aca="false">AH276</f>
        <v>0</v>
      </c>
      <c r="AI275" s="144" t="n">
        <f aca="false">AI276</f>
        <v>0</v>
      </c>
      <c r="AJ275" s="144" t="n">
        <f aca="false">AJ276</f>
        <v>0</v>
      </c>
      <c r="AK275" s="144" t="n">
        <f aca="false">AK276</f>
        <v>0</v>
      </c>
      <c r="AL275" s="61" t="n">
        <f aca="false">AL276</f>
        <v>118</v>
      </c>
      <c r="AM275" s="59" t="n">
        <f aca="false">AM276</f>
        <v>118</v>
      </c>
    </row>
    <row r="276" customFormat="false" ht="44.25" hidden="false" customHeight="true" outlineLevel="0" collapsed="false">
      <c r="A276" s="56" t="s">
        <v>35</v>
      </c>
      <c r="B276" s="57" t="s">
        <v>26</v>
      </c>
      <c r="C276" s="57" t="s">
        <v>57</v>
      </c>
      <c r="D276" s="57" t="s">
        <v>157</v>
      </c>
      <c r="E276" s="57" t="s">
        <v>158</v>
      </c>
      <c r="F276" s="138"/>
      <c r="G276" s="138"/>
      <c r="H276" s="138"/>
      <c r="I276" s="138"/>
      <c r="J276" s="139"/>
      <c r="K276" s="139"/>
      <c r="L276" s="139"/>
      <c r="M276" s="139"/>
      <c r="N276" s="139"/>
      <c r="O276" s="140"/>
      <c r="P276" s="140"/>
      <c r="Q276" s="139"/>
      <c r="R276" s="139"/>
      <c r="S276" s="139"/>
      <c r="T276" s="139"/>
      <c r="U276" s="139"/>
      <c r="V276" s="140"/>
      <c r="W276" s="140"/>
      <c r="X276" s="141"/>
      <c r="Y276" s="141"/>
      <c r="Z276" s="141"/>
      <c r="AA276" s="141"/>
      <c r="AB276" s="142" t="n">
        <v>0</v>
      </c>
      <c r="AC276" s="142" t="n">
        <f aca="false">V276+X276+Y276+Z276+AA276+AB276</f>
        <v>0</v>
      </c>
      <c r="AD276" s="142" t="n">
        <v>118</v>
      </c>
      <c r="AE276" s="62" t="n">
        <f aca="false">X276+Z276+AA276+AB276+AC276+AD276</f>
        <v>118</v>
      </c>
      <c r="AF276" s="63" t="n">
        <f aca="false">Y276+AD276</f>
        <v>118</v>
      </c>
      <c r="AG276" s="143"/>
      <c r="AH276" s="143"/>
      <c r="AI276" s="144" t="n">
        <v>0</v>
      </c>
      <c r="AJ276" s="144"/>
      <c r="AK276" s="144"/>
      <c r="AL276" s="61" t="n">
        <f aca="false">AE276+AG276+AH276+AI276+AJ276+AK276</f>
        <v>118</v>
      </c>
      <c r="AM276" s="59" t="n">
        <f aca="false">AF276+AK276</f>
        <v>118</v>
      </c>
    </row>
    <row r="277" customFormat="false" ht="49.5" hidden="true" customHeight="false" outlineLevel="0" collapsed="false">
      <c r="A277" s="56" t="s">
        <v>159</v>
      </c>
      <c r="B277" s="57" t="s">
        <v>26</v>
      </c>
      <c r="C277" s="57" t="s">
        <v>95</v>
      </c>
      <c r="D277" s="64" t="s">
        <v>160</v>
      </c>
      <c r="E277" s="57"/>
      <c r="F277" s="72" t="n">
        <f aca="false">F278</f>
        <v>0</v>
      </c>
      <c r="G277" s="72" t="n">
        <f aca="false">G278</f>
        <v>0</v>
      </c>
      <c r="H277" s="72" t="n">
        <f aca="false">H278</f>
        <v>0</v>
      </c>
      <c r="I277" s="72" t="n">
        <f aca="false">I278</f>
        <v>0</v>
      </c>
      <c r="J277" s="72" t="n">
        <f aca="false">J278</f>
        <v>0</v>
      </c>
      <c r="K277" s="72" t="n">
        <f aca="false">K278</f>
        <v>0</v>
      </c>
      <c r="L277" s="129"/>
      <c r="M277" s="129"/>
      <c r="N277" s="129"/>
      <c r="O277" s="129"/>
      <c r="P277" s="129"/>
      <c r="Q277" s="130"/>
      <c r="R277" s="130"/>
      <c r="S277" s="129"/>
      <c r="T277" s="129"/>
      <c r="U277" s="129"/>
      <c r="V277" s="129"/>
      <c r="W277" s="129"/>
      <c r="X277" s="130"/>
      <c r="Y277" s="130"/>
      <c r="Z277" s="129"/>
      <c r="AA277" s="129"/>
      <c r="AB277" s="129"/>
      <c r="AC277" s="129"/>
      <c r="AD277" s="129"/>
      <c r="AE277" s="131"/>
      <c r="AF277" s="131"/>
      <c r="AG277" s="117"/>
      <c r="AH277" s="117"/>
      <c r="AI277" s="117"/>
      <c r="AJ277" s="117"/>
      <c r="AK277" s="117"/>
      <c r="AL277" s="132"/>
      <c r="AM277" s="132"/>
    </row>
    <row r="278" customFormat="false" ht="66" hidden="true" customHeight="false" outlineLevel="0" collapsed="false">
      <c r="A278" s="56" t="s">
        <v>161</v>
      </c>
      <c r="B278" s="57" t="s">
        <v>26</v>
      </c>
      <c r="C278" s="57" t="s">
        <v>95</v>
      </c>
      <c r="D278" s="64" t="s">
        <v>162</v>
      </c>
      <c r="E278" s="57"/>
      <c r="F278" s="72" t="n">
        <f aca="false">F279</f>
        <v>0</v>
      </c>
      <c r="G278" s="72" t="n">
        <f aca="false">G279</f>
        <v>0</v>
      </c>
      <c r="H278" s="72" t="n">
        <f aca="false">H279</f>
        <v>0</v>
      </c>
      <c r="I278" s="72" t="n">
        <f aca="false">I279</f>
        <v>0</v>
      </c>
      <c r="J278" s="72" t="n">
        <f aca="false">J279</f>
        <v>0</v>
      </c>
      <c r="K278" s="72" t="n">
        <f aca="false">K279</f>
        <v>0</v>
      </c>
      <c r="L278" s="129"/>
      <c r="M278" s="129"/>
      <c r="N278" s="129"/>
      <c r="O278" s="129"/>
      <c r="P278" s="129"/>
      <c r="Q278" s="130"/>
      <c r="R278" s="130"/>
      <c r="S278" s="129"/>
      <c r="T278" s="129"/>
      <c r="U278" s="129"/>
      <c r="V278" s="129"/>
      <c r="W278" s="129"/>
      <c r="X278" s="130"/>
      <c r="Y278" s="130"/>
      <c r="Z278" s="129"/>
      <c r="AA278" s="129"/>
      <c r="AB278" s="129"/>
      <c r="AC278" s="129"/>
      <c r="AD278" s="129"/>
      <c r="AE278" s="131"/>
      <c r="AF278" s="131"/>
      <c r="AG278" s="117"/>
      <c r="AH278" s="117"/>
      <c r="AI278" s="117"/>
      <c r="AJ278" s="117"/>
      <c r="AK278" s="117"/>
      <c r="AL278" s="132"/>
      <c r="AM278" s="132"/>
    </row>
    <row r="279" customFormat="false" ht="33" hidden="true" customHeight="false" outlineLevel="0" collapsed="false">
      <c r="A279" s="56" t="str">
        <f aca="false">IF(E279&lt;=1,VLOOKUP(D279,ЦСР,2,0),VLOOKUP(E279,ВР,2,0))</f>
        <v>Закупка товаров, работ и услуг для обеспечения государственных (муниципальных) нужд</v>
      </c>
      <c r="B279" s="57" t="s">
        <v>26</v>
      </c>
      <c r="C279" s="57" t="s">
        <v>95</v>
      </c>
      <c r="D279" s="64" t="s">
        <v>162</v>
      </c>
      <c r="E279" s="66" t="n">
        <v>200</v>
      </c>
      <c r="F279" s="72" t="n">
        <f aca="false">F280</f>
        <v>0</v>
      </c>
      <c r="G279" s="72" t="n">
        <f aca="false">G280</f>
        <v>0</v>
      </c>
      <c r="H279" s="72" t="n">
        <f aca="false">H280</f>
        <v>0</v>
      </c>
      <c r="I279" s="72" t="n">
        <f aca="false">I280</f>
        <v>0</v>
      </c>
      <c r="J279" s="72" t="n">
        <f aca="false">J280</f>
        <v>0</v>
      </c>
      <c r="K279" s="72" t="n">
        <f aca="false">K280</f>
        <v>0</v>
      </c>
      <c r="L279" s="129"/>
      <c r="M279" s="129"/>
      <c r="N279" s="129"/>
      <c r="O279" s="129"/>
      <c r="P279" s="129"/>
      <c r="Q279" s="130"/>
      <c r="R279" s="130"/>
      <c r="S279" s="129"/>
      <c r="T279" s="129"/>
      <c r="U279" s="129"/>
      <c r="V279" s="129"/>
      <c r="W279" s="129"/>
      <c r="X279" s="130"/>
      <c r="Y279" s="130"/>
      <c r="Z279" s="129"/>
      <c r="AA279" s="129"/>
      <c r="AB279" s="129"/>
      <c r="AC279" s="129"/>
      <c r="AD279" s="129"/>
      <c r="AE279" s="131"/>
      <c r="AF279" s="131"/>
      <c r="AG279" s="117"/>
      <c r="AH279" s="117"/>
      <c r="AI279" s="117"/>
      <c r="AJ279" s="117"/>
      <c r="AK279" s="117"/>
      <c r="AL279" s="132"/>
      <c r="AM279" s="132"/>
    </row>
    <row r="280" customFormat="false" ht="49.5" hidden="true" customHeight="false" outlineLevel="0" collapsed="false">
      <c r="A280" s="56" t="s">
        <v>49</v>
      </c>
      <c r="B280" s="57" t="s">
        <v>26</v>
      </c>
      <c r="C280" s="57" t="s">
        <v>95</v>
      </c>
      <c r="D280" s="64" t="s">
        <v>162</v>
      </c>
      <c r="E280" s="66" t="n">
        <v>240</v>
      </c>
      <c r="F280" s="71"/>
      <c r="G280" s="71"/>
      <c r="H280" s="71"/>
      <c r="I280" s="71"/>
      <c r="J280" s="71" t="n">
        <f aca="false">F280+H280</f>
        <v>0</v>
      </c>
      <c r="K280" s="71" t="n">
        <f aca="false">G280+I280</f>
        <v>0</v>
      </c>
      <c r="L280" s="129"/>
      <c r="M280" s="129"/>
      <c r="N280" s="129"/>
      <c r="O280" s="129"/>
      <c r="P280" s="129"/>
      <c r="Q280" s="130"/>
      <c r="R280" s="130"/>
      <c r="S280" s="129"/>
      <c r="T280" s="129"/>
      <c r="U280" s="129"/>
      <c r="V280" s="129"/>
      <c r="W280" s="129"/>
      <c r="X280" s="130"/>
      <c r="Y280" s="130"/>
      <c r="Z280" s="129"/>
      <c r="AA280" s="129"/>
      <c r="AB280" s="129"/>
      <c r="AC280" s="129"/>
      <c r="AD280" s="129"/>
      <c r="AE280" s="131"/>
      <c r="AF280" s="131"/>
      <c r="AG280" s="117"/>
      <c r="AH280" s="117"/>
      <c r="AI280" s="117"/>
      <c r="AJ280" s="117"/>
      <c r="AK280" s="117"/>
      <c r="AL280" s="132"/>
      <c r="AM280" s="132"/>
    </row>
    <row r="281" customFormat="false" ht="51" hidden="false" customHeight="false" outlineLevel="0" collapsed="false">
      <c r="A281" s="56" t="s">
        <v>163</v>
      </c>
      <c r="B281" s="57" t="s">
        <v>26</v>
      </c>
      <c r="C281" s="57" t="s">
        <v>95</v>
      </c>
      <c r="D281" s="58" t="s">
        <v>164</v>
      </c>
      <c r="E281" s="80"/>
      <c r="F281" s="59" t="n">
        <f aca="false">F282</f>
        <v>1062</v>
      </c>
      <c r="G281" s="59" t="n">
        <f aca="false">G282</f>
        <v>0</v>
      </c>
      <c r="H281" s="59" t="n">
        <f aca="false">H282</f>
        <v>0</v>
      </c>
      <c r="I281" s="59" t="n">
        <f aca="false">I282</f>
        <v>0</v>
      </c>
      <c r="J281" s="59" t="n">
        <f aca="false">J282</f>
        <v>1062</v>
      </c>
      <c r="K281" s="59" t="n">
        <f aca="false">K282</f>
        <v>0</v>
      </c>
      <c r="L281" s="60" t="n">
        <f aca="false">L282</f>
        <v>0</v>
      </c>
      <c r="M281" s="60" t="n">
        <f aca="false">M282</f>
        <v>0</v>
      </c>
      <c r="N281" s="60" t="n">
        <f aca="false">N282</f>
        <v>0</v>
      </c>
      <c r="O281" s="60" t="n">
        <f aca="false">O282</f>
        <v>0</v>
      </c>
      <c r="P281" s="60" t="n">
        <f aca="false">P282</f>
        <v>0</v>
      </c>
      <c r="Q281" s="61" t="n">
        <f aca="false">Q282</f>
        <v>1062</v>
      </c>
      <c r="R281" s="59" t="n">
        <f aca="false">R282</f>
        <v>0</v>
      </c>
      <c r="S281" s="60" t="n">
        <f aca="false">S282</f>
        <v>0</v>
      </c>
      <c r="T281" s="60" t="n">
        <f aca="false">T282</f>
        <v>0</v>
      </c>
      <c r="U281" s="60" t="n">
        <f aca="false">U282</f>
        <v>0</v>
      </c>
      <c r="V281" s="60" t="n">
        <f aca="false">V282</f>
        <v>0</v>
      </c>
      <c r="W281" s="60" t="n">
        <f aca="false">W282</f>
        <v>0</v>
      </c>
      <c r="X281" s="61" t="n">
        <f aca="false">X282</f>
        <v>1062</v>
      </c>
      <c r="Y281" s="59" t="n">
        <f aca="false">Y282</f>
        <v>0</v>
      </c>
      <c r="Z281" s="60" t="n">
        <f aca="false">Z282</f>
        <v>0</v>
      </c>
      <c r="AA281" s="60" t="n">
        <f aca="false">AA282</f>
        <v>0</v>
      </c>
      <c r="AB281" s="60" t="n">
        <f aca="false">AB282</f>
        <v>0</v>
      </c>
      <c r="AC281" s="60" t="n">
        <f aca="false">AC282</f>
        <v>0</v>
      </c>
      <c r="AD281" s="60" t="n">
        <f aca="false">AD282</f>
        <v>0</v>
      </c>
      <c r="AE281" s="62" t="n">
        <f aca="false">AE282</f>
        <v>1062</v>
      </c>
      <c r="AF281" s="63" t="n">
        <f aca="false">AF282</f>
        <v>0</v>
      </c>
      <c r="AG281" s="60" t="n">
        <f aca="false">AG282</f>
        <v>0</v>
      </c>
      <c r="AH281" s="60" t="n">
        <f aca="false">AH282</f>
        <v>0</v>
      </c>
      <c r="AI281" s="60" t="n">
        <f aca="false">AI282</f>
        <v>0</v>
      </c>
      <c r="AJ281" s="60" t="n">
        <f aca="false">AJ282</f>
        <v>0</v>
      </c>
      <c r="AK281" s="60" t="n">
        <f aca="false">AK282</f>
        <v>0</v>
      </c>
      <c r="AL281" s="61" t="n">
        <f aca="false">AL282</f>
        <v>1062</v>
      </c>
      <c r="AM281" s="59" t="n">
        <f aca="false">AM282</f>
        <v>0</v>
      </c>
    </row>
    <row r="282" customFormat="false" ht="16.5" hidden="false" customHeight="false" outlineLevel="0" collapsed="false">
      <c r="A282" s="56" t="s">
        <v>84</v>
      </c>
      <c r="B282" s="57" t="s">
        <v>26</v>
      </c>
      <c r="C282" s="57" t="s">
        <v>95</v>
      </c>
      <c r="D282" s="58" t="s">
        <v>165</v>
      </c>
      <c r="E282" s="80"/>
      <c r="F282" s="59" t="n">
        <f aca="false">F283</f>
        <v>1062</v>
      </c>
      <c r="G282" s="59" t="n">
        <f aca="false">G283</f>
        <v>0</v>
      </c>
      <c r="H282" s="59" t="n">
        <f aca="false">H283</f>
        <v>0</v>
      </c>
      <c r="I282" s="59" t="n">
        <f aca="false">I283</f>
        <v>0</v>
      </c>
      <c r="J282" s="59" t="n">
        <f aca="false">J283</f>
        <v>1062</v>
      </c>
      <c r="K282" s="59" t="n">
        <f aca="false">K283</f>
        <v>0</v>
      </c>
      <c r="L282" s="60" t="n">
        <f aca="false">L283</f>
        <v>0</v>
      </c>
      <c r="M282" s="60" t="n">
        <f aca="false">M283</f>
        <v>0</v>
      </c>
      <c r="N282" s="60" t="n">
        <f aca="false">N283</f>
        <v>0</v>
      </c>
      <c r="O282" s="60" t="n">
        <f aca="false">O283</f>
        <v>0</v>
      </c>
      <c r="P282" s="60" t="n">
        <f aca="false">P283</f>
        <v>0</v>
      </c>
      <c r="Q282" s="61" t="n">
        <f aca="false">Q283</f>
        <v>1062</v>
      </c>
      <c r="R282" s="59" t="n">
        <f aca="false">R283</f>
        <v>0</v>
      </c>
      <c r="S282" s="60" t="n">
        <f aca="false">S283</f>
        <v>0</v>
      </c>
      <c r="T282" s="60" t="n">
        <f aca="false">T283</f>
        <v>0</v>
      </c>
      <c r="U282" s="60" t="n">
        <f aca="false">U283</f>
        <v>0</v>
      </c>
      <c r="V282" s="60" t="n">
        <f aca="false">V283</f>
        <v>0</v>
      </c>
      <c r="W282" s="60" t="n">
        <f aca="false">W283</f>
        <v>0</v>
      </c>
      <c r="X282" s="61" t="n">
        <f aca="false">X283</f>
        <v>1062</v>
      </c>
      <c r="Y282" s="59" t="n">
        <f aca="false">Y283</f>
        <v>0</v>
      </c>
      <c r="Z282" s="60" t="n">
        <f aca="false">Z283</f>
        <v>0</v>
      </c>
      <c r="AA282" s="60" t="n">
        <f aca="false">AA283</f>
        <v>0</v>
      </c>
      <c r="AB282" s="60" t="n">
        <f aca="false">AB283</f>
        <v>0</v>
      </c>
      <c r="AC282" s="60" t="n">
        <f aca="false">AC283</f>
        <v>0</v>
      </c>
      <c r="AD282" s="60" t="n">
        <f aca="false">AD283</f>
        <v>0</v>
      </c>
      <c r="AE282" s="62" t="n">
        <f aca="false">AE283</f>
        <v>1062</v>
      </c>
      <c r="AF282" s="63" t="n">
        <f aca="false">AF283</f>
        <v>0</v>
      </c>
      <c r="AG282" s="60" t="n">
        <f aca="false">AG283</f>
        <v>0</v>
      </c>
      <c r="AH282" s="60" t="n">
        <f aca="false">AH283</f>
        <v>0</v>
      </c>
      <c r="AI282" s="60" t="n">
        <f aca="false">AI283</f>
        <v>0</v>
      </c>
      <c r="AJ282" s="60" t="n">
        <f aca="false">AJ283</f>
        <v>0</v>
      </c>
      <c r="AK282" s="60" t="n">
        <f aca="false">AK283</f>
        <v>0</v>
      </c>
      <c r="AL282" s="61" t="n">
        <f aca="false">AL283</f>
        <v>1062</v>
      </c>
      <c r="AM282" s="59" t="n">
        <f aca="false">AM283</f>
        <v>0</v>
      </c>
    </row>
    <row r="283" customFormat="false" ht="33" hidden="false" customHeight="false" outlineLevel="0" collapsed="false">
      <c r="A283" s="56" t="s">
        <v>99</v>
      </c>
      <c r="B283" s="57" t="s">
        <v>26</v>
      </c>
      <c r="C283" s="57" t="s">
        <v>95</v>
      </c>
      <c r="D283" s="58" t="s">
        <v>166</v>
      </c>
      <c r="E283" s="80"/>
      <c r="F283" s="59" t="n">
        <f aca="false">F284</f>
        <v>1062</v>
      </c>
      <c r="G283" s="59" t="n">
        <f aca="false">G284</f>
        <v>0</v>
      </c>
      <c r="H283" s="59" t="n">
        <f aca="false">H284</f>
        <v>0</v>
      </c>
      <c r="I283" s="59" t="n">
        <f aca="false">I284</f>
        <v>0</v>
      </c>
      <c r="J283" s="59" t="n">
        <f aca="false">J284</f>
        <v>1062</v>
      </c>
      <c r="K283" s="59" t="n">
        <f aca="false">K284</f>
        <v>0</v>
      </c>
      <c r="L283" s="60" t="n">
        <f aca="false">L284</f>
        <v>0</v>
      </c>
      <c r="M283" s="60" t="n">
        <f aca="false">M284</f>
        <v>0</v>
      </c>
      <c r="N283" s="60" t="n">
        <f aca="false">N284</f>
        <v>0</v>
      </c>
      <c r="O283" s="60" t="n">
        <f aca="false">O284</f>
        <v>0</v>
      </c>
      <c r="P283" s="60" t="n">
        <f aca="false">P284</f>
        <v>0</v>
      </c>
      <c r="Q283" s="61" t="n">
        <f aca="false">Q284</f>
        <v>1062</v>
      </c>
      <c r="R283" s="59" t="n">
        <f aca="false">R284</f>
        <v>0</v>
      </c>
      <c r="S283" s="60" t="n">
        <f aca="false">S284</f>
        <v>0</v>
      </c>
      <c r="T283" s="60" t="n">
        <f aca="false">T284</f>
        <v>0</v>
      </c>
      <c r="U283" s="60" t="n">
        <f aca="false">U284</f>
        <v>0</v>
      </c>
      <c r="V283" s="60" t="n">
        <f aca="false">V284</f>
        <v>0</v>
      </c>
      <c r="W283" s="60" t="n">
        <f aca="false">W284</f>
        <v>0</v>
      </c>
      <c r="X283" s="61" t="n">
        <f aca="false">X284</f>
        <v>1062</v>
      </c>
      <c r="Y283" s="59" t="n">
        <f aca="false">Y284</f>
        <v>0</v>
      </c>
      <c r="Z283" s="60" t="n">
        <f aca="false">Z284</f>
        <v>0</v>
      </c>
      <c r="AA283" s="60" t="n">
        <f aca="false">AA284</f>
        <v>0</v>
      </c>
      <c r="AB283" s="60" t="n">
        <f aca="false">AB284</f>
        <v>0</v>
      </c>
      <c r="AC283" s="60" t="n">
        <f aca="false">AC284</f>
        <v>0</v>
      </c>
      <c r="AD283" s="60" t="n">
        <f aca="false">AD284</f>
        <v>0</v>
      </c>
      <c r="AE283" s="62" t="n">
        <f aca="false">AE284</f>
        <v>1062</v>
      </c>
      <c r="AF283" s="63" t="n">
        <f aca="false">AF284</f>
        <v>0</v>
      </c>
      <c r="AG283" s="60" t="n">
        <f aca="false">AG284</f>
        <v>0</v>
      </c>
      <c r="AH283" s="60" t="n">
        <f aca="false">AH284</f>
        <v>0</v>
      </c>
      <c r="AI283" s="60" t="n">
        <f aca="false">AI284</f>
        <v>0</v>
      </c>
      <c r="AJ283" s="60" t="n">
        <f aca="false">AJ284</f>
        <v>0</v>
      </c>
      <c r="AK283" s="60" t="n">
        <f aca="false">AK284</f>
        <v>0</v>
      </c>
      <c r="AL283" s="61" t="n">
        <f aca="false">AL284</f>
        <v>1062</v>
      </c>
      <c r="AM283" s="59" t="n">
        <f aca="false">AM284</f>
        <v>0</v>
      </c>
    </row>
    <row r="284" customFormat="false" ht="33" hidden="false" customHeight="false" outlineLevel="0" collapsed="false">
      <c r="A284" s="56" t="s">
        <v>48</v>
      </c>
      <c r="B284" s="57" t="s">
        <v>26</v>
      </c>
      <c r="C284" s="57" t="s">
        <v>95</v>
      </c>
      <c r="D284" s="58" t="s">
        <v>166</v>
      </c>
      <c r="E284" s="66" t="n">
        <v>200</v>
      </c>
      <c r="F284" s="59" t="n">
        <f aca="false">F285</f>
        <v>1062</v>
      </c>
      <c r="G284" s="59" t="n">
        <f aca="false">G285</f>
        <v>0</v>
      </c>
      <c r="H284" s="59" t="n">
        <f aca="false">H285</f>
        <v>0</v>
      </c>
      <c r="I284" s="59" t="n">
        <f aca="false">I285</f>
        <v>0</v>
      </c>
      <c r="J284" s="59" t="n">
        <f aca="false">J285</f>
        <v>1062</v>
      </c>
      <c r="K284" s="59" t="n">
        <f aca="false">K285</f>
        <v>0</v>
      </c>
      <c r="L284" s="60" t="n">
        <f aca="false">L285</f>
        <v>0</v>
      </c>
      <c r="M284" s="60" t="n">
        <f aca="false">M285</f>
        <v>0</v>
      </c>
      <c r="N284" s="60" t="n">
        <f aca="false">N285</f>
        <v>0</v>
      </c>
      <c r="O284" s="60" t="n">
        <f aca="false">O285</f>
        <v>0</v>
      </c>
      <c r="P284" s="60" t="n">
        <f aca="false">P285</f>
        <v>0</v>
      </c>
      <c r="Q284" s="61" t="n">
        <f aca="false">Q285</f>
        <v>1062</v>
      </c>
      <c r="R284" s="59" t="n">
        <f aca="false">R285</f>
        <v>0</v>
      </c>
      <c r="S284" s="60" t="n">
        <f aca="false">S285</f>
        <v>0</v>
      </c>
      <c r="T284" s="60" t="n">
        <f aca="false">T285</f>
        <v>0</v>
      </c>
      <c r="U284" s="60" t="n">
        <f aca="false">U285</f>
        <v>0</v>
      </c>
      <c r="V284" s="60" t="n">
        <f aca="false">V285</f>
        <v>0</v>
      </c>
      <c r="W284" s="60" t="n">
        <f aca="false">W285</f>
        <v>0</v>
      </c>
      <c r="X284" s="61" t="n">
        <f aca="false">X285</f>
        <v>1062</v>
      </c>
      <c r="Y284" s="59" t="n">
        <f aca="false">Y285</f>
        <v>0</v>
      </c>
      <c r="Z284" s="60" t="n">
        <f aca="false">Z285</f>
        <v>0</v>
      </c>
      <c r="AA284" s="60" t="n">
        <f aca="false">AA285</f>
        <v>0</v>
      </c>
      <c r="AB284" s="60" t="n">
        <f aca="false">AB285</f>
        <v>0</v>
      </c>
      <c r="AC284" s="60" t="n">
        <f aca="false">AC285</f>
        <v>0</v>
      </c>
      <c r="AD284" s="60" t="n">
        <f aca="false">AD285</f>
        <v>0</v>
      </c>
      <c r="AE284" s="62" t="n">
        <f aca="false">AE285</f>
        <v>1062</v>
      </c>
      <c r="AF284" s="63" t="n">
        <f aca="false">AF285</f>
        <v>0</v>
      </c>
      <c r="AG284" s="60" t="n">
        <f aca="false">AG285</f>
        <v>0</v>
      </c>
      <c r="AH284" s="60" t="n">
        <f aca="false">AH285</f>
        <v>0</v>
      </c>
      <c r="AI284" s="60" t="n">
        <f aca="false">AI285</f>
        <v>0</v>
      </c>
      <c r="AJ284" s="60" t="n">
        <f aca="false">AJ285</f>
        <v>0</v>
      </c>
      <c r="AK284" s="60" t="n">
        <f aca="false">AK285</f>
        <v>0</v>
      </c>
      <c r="AL284" s="61" t="n">
        <f aca="false">AL285</f>
        <v>1062</v>
      </c>
      <c r="AM284" s="59" t="n">
        <f aca="false">AM285</f>
        <v>0</v>
      </c>
    </row>
    <row r="285" customFormat="false" ht="43.5" hidden="false" customHeight="true" outlineLevel="0" collapsed="false">
      <c r="A285" s="68" t="s">
        <v>49</v>
      </c>
      <c r="B285" s="57" t="s">
        <v>26</v>
      </c>
      <c r="C285" s="57" t="s">
        <v>95</v>
      </c>
      <c r="D285" s="58" t="s">
        <v>166</v>
      </c>
      <c r="E285" s="66" t="n">
        <v>240</v>
      </c>
      <c r="F285" s="59" t="n">
        <v>1062</v>
      </c>
      <c r="G285" s="59"/>
      <c r="H285" s="59"/>
      <c r="I285" s="59"/>
      <c r="J285" s="59" t="n">
        <f aca="false">F285+H285</f>
        <v>1062</v>
      </c>
      <c r="K285" s="59" t="n">
        <f aca="false">G285+I285</f>
        <v>0</v>
      </c>
      <c r="L285" s="117"/>
      <c r="M285" s="117"/>
      <c r="N285" s="117"/>
      <c r="O285" s="117"/>
      <c r="P285" s="117"/>
      <c r="Q285" s="61" t="n">
        <f aca="false">J285+L285+M285+N285+O285+P285</f>
        <v>1062</v>
      </c>
      <c r="R285" s="59" t="n">
        <f aca="false">K285+P285</f>
        <v>0</v>
      </c>
      <c r="S285" s="117"/>
      <c r="T285" s="117"/>
      <c r="U285" s="117"/>
      <c r="V285" s="117"/>
      <c r="W285" s="117"/>
      <c r="X285" s="61" t="n">
        <f aca="false">Q285+S285+T285+U285+V285+W285</f>
        <v>1062</v>
      </c>
      <c r="Y285" s="59" t="n">
        <f aca="false">R285+W285</f>
        <v>0</v>
      </c>
      <c r="Z285" s="117"/>
      <c r="AA285" s="117"/>
      <c r="AB285" s="117"/>
      <c r="AC285" s="117"/>
      <c r="AD285" s="117"/>
      <c r="AE285" s="62" t="n">
        <f aca="false">X285+Z285+AA285+AB285+AC285+AD285</f>
        <v>1062</v>
      </c>
      <c r="AF285" s="63" t="n">
        <f aca="false">Y285+AD285</f>
        <v>0</v>
      </c>
      <c r="AG285" s="117"/>
      <c r="AH285" s="117"/>
      <c r="AI285" s="117"/>
      <c r="AJ285" s="117"/>
      <c r="AK285" s="117"/>
      <c r="AL285" s="61" t="n">
        <f aca="false">AE285+AG285+AH285+AI285+AJ285+AK285</f>
        <v>1062</v>
      </c>
      <c r="AM285" s="59" t="n">
        <f aca="false">AF285+AK285</f>
        <v>0</v>
      </c>
    </row>
    <row r="286" customFormat="false" ht="82.5" hidden="false" customHeight="false" outlineLevel="0" collapsed="false">
      <c r="A286" s="68" t="s">
        <v>167</v>
      </c>
      <c r="B286" s="57" t="s">
        <v>26</v>
      </c>
      <c r="C286" s="57" t="s">
        <v>95</v>
      </c>
      <c r="D286" s="58" t="s">
        <v>168</v>
      </c>
      <c r="E286" s="57"/>
      <c r="F286" s="59" t="n">
        <f aca="false">F287+F295</f>
        <v>13018</v>
      </c>
      <c r="G286" s="59" t="n">
        <f aca="false">G287+G295</f>
        <v>0</v>
      </c>
      <c r="H286" s="59" t="n">
        <f aca="false">H287+H295</f>
        <v>1685</v>
      </c>
      <c r="I286" s="59" t="n">
        <f aca="false">I287+I295</f>
        <v>0</v>
      </c>
      <c r="J286" s="59" t="n">
        <f aca="false">J287+J295</f>
        <v>14703</v>
      </c>
      <c r="K286" s="59" t="n">
        <f aca="false">K287+K295</f>
        <v>0</v>
      </c>
      <c r="L286" s="60" t="n">
        <f aca="false">L287+L295</f>
        <v>0</v>
      </c>
      <c r="M286" s="60" t="n">
        <f aca="false">M287+M295</f>
        <v>0</v>
      </c>
      <c r="N286" s="60" t="n">
        <f aca="false">N287+N295</f>
        <v>250</v>
      </c>
      <c r="O286" s="60" t="n">
        <f aca="false">O287+O295</f>
        <v>0</v>
      </c>
      <c r="P286" s="60" t="n">
        <f aca="false">P287+P295</f>
        <v>0</v>
      </c>
      <c r="Q286" s="61" t="n">
        <f aca="false">Q287+Q295</f>
        <v>14953</v>
      </c>
      <c r="R286" s="59" t="n">
        <f aca="false">R287+R295</f>
        <v>0</v>
      </c>
      <c r="S286" s="60" t="n">
        <f aca="false">S287+S295</f>
        <v>0</v>
      </c>
      <c r="T286" s="60" t="n">
        <f aca="false">T287+T295</f>
        <v>0</v>
      </c>
      <c r="U286" s="60" t="n">
        <f aca="false">U287+U295</f>
        <v>0</v>
      </c>
      <c r="V286" s="60" t="n">
        <f aca="false">V287+V295</f>
        <v>0</v>
      </c>
      <c r="W286" s="60" t="n">
        <f aca="false">W287+W295</f>
        <v>0</v>
      </c>
      <c r="X286" s="61" t="n">
        <f aca="false">X287+X295</f>
        <v>14953</v>
      </c>
      <c r="Y286" s="59" t="n">
        <f aca="false">Y287+Y295</f>
        <v>0</v>
      </c>
      <c r="Z286" s="60" t="n">
        <f aca="false">Z287+Z295</f>
        <v>0</v>
      </c>
      <c r="AA286" s="60" t="n">
        <f aca="false">AA287+AA295</f>
        <v>0</v>
      </c>
      <c r="AB286" s="60" t="n">
        <f aca="false">AB287+AB295</f>
        <v>0</v>
      </c>
      <c r="AC286" s="60" t="n">
        <f aca="false">AC287+AC295</f>
        <v>0</v>
      </c>
      <c r="AD286" s="60" t="n">
        <f aca="false">AD287+AD295</f>
        <v>0</v>
      </c>
      <c r="AE286" s="62" t="n">
        <f aca="false">AE287+AE295</f>
        <v>14953</v>
      </c>
      <c r="AF286" s="63" t="n">
        <f aca="false">AF287+AF295</f>
        <v>0</v>
      </c>
      <c r="AG286" s="60" t="n">
        <f aca="false">AG287+AG295</f>
        <v>0</v>
      </c>
      <c r="AH286" s="60" t="n">
        <f aca="false">AH287+AH295</f>
        <v>0</v>
      </c>
      <c r="AI286" s="60" t="n">
        <f aca="false">AI287+AI295</f>
        <v>0</v>
      </c>
      <c r="AJ286" s="60" t="n">
        <f aca="false">AJ287+AJ295</f>
        <v>0</v>
      </c>
      <c r="AK286" s="60" t="n">
        <f aca="false">AK287+AK295</f>
        <v>0</v>
      </c>
      <c r="AL286" s="61" t="n">
        <f aca="false">AL287+AL295</f>
        <v>14953</v>
      </c>
      <c r="AM286" s="59" t="n">
        <f aca="false">AM287+AM295</f>
        <v>0</v>
      </c>
    </row>
    <row r="287" customFormat="false" ht="33" hidden="false" customHeight="false" outlineLevel="0" collapsed="false">
      <c r="A287" s="68" t="s">
        <v>136</v>
      </c>
      <c r="B287" s="57" t="s">
        <v>26</v>
      </c>
      <c r="C287" s="57" t="s">
        <v>95</v>
      </c>
      <c r="D287" s="58" t="s">
        <v>169</v>
      </c>
      <c r="E287" s="57"/>
      <c r="F287" s="59" t="n">
        <f aca="false">F288</f>
        <v>13018</v>
      </c>
      <c r="G287" s="59" t="n">
        <f aca="false">G288</f>
        <v>0</v>
      </c>
      <c r="H287" s="59" t="n">
        <f aca="false">H288</f>
        <v>1685</v>
      </c>
      <c r="I287" s="59" t="n">
        <f aca="false">I288</f>
        <v>0</v>
      </c>
      <c r="J287" s="59" t="n">
        <f aca="false">J288</f>
        <v>14703</v>
      </c>
      <c r="K287" s="59" t="n">
        <f aca="false">K288</f>
        <v>0</v>
      </c>
      <c r="L287" s="60" t="n">
        <f aca="false">L288</f>
        <v>0</v>
      </c>
      <c r="M287" s="60" t="n">
        <f aca="false">M288</f>
        <v>0</v>
      </c>
      <c r="N287" s="60" t="n">
        <f aca="false">N288</f>
        <v>250</v>
      </c>
      <c r="O287" s="60" t="n">
        <f aca="false">O288</f>
        <v>0</v>
      </c>
      <c r="P287" s="60" t="n">
        <f aca="false">P288</f>
        <v>0</v>
      </c>
      <c r="Q287" s="61" t="n">
        <f aca="false">Q288</f>
        <v>14953</v>
      </c>
      <c r="R287" s="59" t="n">
        <f aca="false">R288</f>
        <v>0</v>
      </c>
      <c r="S287" s="60" t="n">
        <f aca="false">S288</f>
        <v>0</v>
      </c>
      <c r="T287" s="60" t="n">
        <f aca="false">T288</f>
        <v>0</v>
      </c>
      <c r="U287" s="60" t="n">
        <f aca="false">U288</f>
        <v>0</v>
      </c>
      <c r="V287" s="60" t="n">
        <f aca="false">V288</f>
        <v>0</v>
      </c>
      <c r="W287" s="60" t="n">
        <f aca="false">W288</f>
        <v>0</v>
      </c>
      <c r="X287" s="61" t="n">
        <f aca="false">X288</f>
        <v>14953</v>
      </c>
      <c r="Y287" s="59" t="n">
        <f aca="false">Y288</f>
        <v>0</v>
      </c>
      <c r="Z287" s="60" t="n">
        <f aca="false">Z288</f>
        <v>0</v>
      </c>
      <c r="AA287" s="60" t="n">
        <f aca="false">AA288</f>
        <v>0</v>
      </c>
      <c r="AB287" s="60" t="n">
        <f aca="false">AB288</f>
        <v>0</v>
      </c>
      <c r="AC287" s="60" t="n">
        <f aca="false">AC288</f>
        <v>0</v>
      </c>
      <c r="AD287" s="60" t="n">
        <f aca="false">AD288</f>
        <v>0</v>
      </c>
      <c r="AE287" s="62" t="n">
        <f aca="false">AE288</f>
        <v>14953</v>
      </c>
      <c r="AF287" s="63" t="n">
        <f aca="false">AF288</f>
        <v>0</v>
      </c>
      <c r="AG287" s="60" t="n">
        <f aca="false">AG288</f>
        <v>0</v>
      </c>
      <c r="AH287" s="60" t="n">
        <f aca="false">AH288</f>
        <v>0</v>
      </c>
      <c r="AI287" s="60" t="n">
        <f aca="false">AI288</f>
        <v>0</v>
      </c>
      <c r="AJ287" s="60" t="n">
        <f aca="false">AJ288</f>
        <v>0</v>
      </c>
      <c r="AK287" s="60" t="n">
        <f aca="false">AK288</f>
        <v>0</v>
      </c>
      <c r="AL287" s="61" t="n">
        <f aca="false">AL288</f>
        <v>14953</v>
      </c>
      <c r="AM287" s="59" t="n">
        <f aca="false">AM288</f>
        <v>0</v>
      </c>
    </row>
    <row r="288" customFormat="false" ht="33" hidden="false" customHeight="false" outlineLevel="0" collapsed="false">
      <c r="A288" s="68" t="s">
        <v>170</v>
      </c>
      <c r="B288" s="57" t="s">
        <v>26</v>
      </c>
      <c r="C288" s="57" t="s">
        <v>95</v>
      </c>
      <c r="D288" s="58" t="s">
        <v>171</v>
      </c>
      <c r="E288" s="57"/>
      <c r="F288" s="59" t="n">
        <f aca="false">F289+F291+F293</f>
        <v>13018</v>
      </c>
      <c r="G288" s="59" t="n">
        <f aca="false">G289+G291+G293</f>
        <v>0</v>
      </c>
      <c r="H288" s="59" t="n">
        <f aca="false">H289+H291+H293</f>
        <v>1685</v>
      </c>
      <c r="I288" s="59" t="n">
        <f aca="false">I289+I291+I293</f>
        <v>0</v>
      </c>
      <c r="J288" s="59" t="n">
        <f aca="false">J289+J291+J293</f>
        <v>14703</v>
      </c>
      <c r="K288" s="59" t="n">
        <f aca="false">K289+K291+K293</f>
        <v>0</v>
      </c>
      <c r="L288" s="60" t="n">
        <f aca="false">L289+L291+L293</f>
        <v>0</v>
      </c>
      <c r="M288" s="60" t="n">
        <f aca="false">M289+M291+M293</f>
        <v>0</v>
      </c>
      <c r="N288" s="60" t="n">
        <f aca="false">N289+N291+N293</f>
        <v>250</v>
      </c>
      <c r="O288" s="60" t="n">
        <f aca="false">O289+O291+O293</f>
        <v>0</v>
      </c>
      <c r="P288" s="60" t="n">
        <f aca="false">P289+P291+P293</f>
        <v>0</v>
      </c>
      <c r="Q288" s="61" t="n">
        <f aca="false">Q289+Q291+Q293</f>
        <v>14953</v>
      </c>
      <c r="R288" s="59" t="n">
        <f aca="false">R289+R291+R293</f>
        <v>0</v>
      </c>
      <c r="S288" s="60" t="n">
        <f aca="false">S289+S291+S293</f>
        <v>0</v>
      </c>
      <c r="T288" s="60" t="n">
        <f aca="false">T289+T291+T293</f>
        <v>0</v>
      </c>
      <c r="U288" s="60" t="n">
        <f aca="false">U289+U291+U293</f>
        <v>0</v>
      </c>
      <c r="V288" s="60" t="n">
        <f aca="false">V289+V291+V293</f>
        <v>0</v>
      </c>
      <c r="W288" s="60" t="n">
        <f aca="false">W289+W291+W293</f>
        <v>0</v>
      </c>
      <c r="X288" s="61" t="n">
        <f aca="false">X289+X291+X293</f>
        <v>14953</v>
      </c>
      <c r="Y288" s="59" t="n">
        <f aca="false">Y289+Y291+Y293</f>
        <v>0</v>
      </c>
      <c r="Z288" s="60" t="n">
        <f aca="false">Z289+Z291+Z293</f>
        <v>0</v>
      </c>
      <c r="AA288" s="60" t="n">
        <f aca="false">AA289+AA291+AA293</f>
        <v>0</v>
      </c>
      <c r="AB288" s="60" t="n">
        <f aca="false">AB289+AB291+AB293</f>
        <v>0</v>
      </c>
      <c r="AC288" s="60" t="n">
        <f aca="false">AC289+AC291+AC293</f>
        <v>0</v>
      </c>
      <c r="AD288" s="60" t="n">
        <f aca="false">AD289+AD291+AD293</f>
        <v>0</v>
      </c>
      <c r="AE288" s="62" t="n">
        <f aca="false">AE289+AE291+AE293</f>
        <v>14953</v>
      </c>
      <c r="AF288" s="63" t="n">
        <f aca="false">AF289+AF291+AF293</f>
        <v>0</v>
      </c>
      <c r="AG288" s="60" t="n">
        <f aca="false">AG289+AG291+AG293</f>
        <v>0</v>
      </c>
      <c r="AH288" s="60" t="n">
        <f aca="false">AH289+AH291+AH293</f>
        <v>0</v>
      </c>
      <c r="AI288" s="60" t="n">
        <f aca="false">AI289+AI291+AI293</f>
        <v>0</v>
      </c>
      <c r="AJ288" s="60" t="n">
        <f aca="false">AJ289+AJ291+AJ293</f>
        <v>0</v>
      </c>
      <c r="AK288" s="60" t="n">
        <f aca="false">AK289+AK291+AK293</f>
        <v>0</v>
      </c>
      <c r="AL288" s="61" t="n">
        <f aca="false">AL289+AL291+AL293</f>
        <v>14953</v>
      </c>
      <c r="AM288" s="59" t="n">
        <f aca="false">AM289+AM291+AM293</f>
        <v>0</v>
      </c>
    </row>
    <row r="289" customFormat="false" ht="82.5" hidden="false" customHeight="false" outlineLevel="0" collapsed="false">
      <c r="A289" s="56" t="s">
        <v>34</v>
      </c>
      <c r="B289" s="57" t="s">
        <v>26</v>
      </c>
      <c r="C289" s="57" t="s">
        <v>95</v>
      </c>
      <c r="D289" s="58" t="s">
        <v>171</v>
      </c>
      <c r="E289" s="66" t="n">
        <v>100</v>
      </c>
      <c r="F289" s="59" t="n">
        <f aca="false">F290</f>
        <v>7810</v>
      </c>
      <c r="G289" s="59" t="n">
        <f aca="false">G290</f>
        <v>0</v>
      </c>
      <c r="H289" s="59" t="n">
        <f aca="false">H290</f>
        <v>0</v>
      </c>
      <c r="I289" s="59" t="n">
        <f aca="false">I290</f>
        <v>0</v>
      </c>
      <c r="J289" s="59" t="n">
        <f aca="false">J290</f>
        <v>7810</v>
      </c>
      <c r="K289" s="59" t="n">
        <f aca="false">K290</f>
        <v>0</v>
      </c>
      <c r="L289" s="60" t="n">
        <f aca="false">L290</f>
        <v>0</v>
      </c>
      <c r="M289" s="60" t="n">
        <f aca="false">M290</f>
        <v>0</v>
      </c>
      <c r="N289" s="60" t="n">
        <f aca="false">N290</f>
        <v>250</v>
      </c>
      <c r="O289" s="60" t="n">
        <f aca="false">O290</f>
        <v>0</v>
      </c>
      <c r="P289" s="60" t="n">
        <f aca="false">P290</f>
        <v>0</v>
      </c>
      <c r="Q289" s="61" t="n">
        <f aca="false">Q290</f>
        <v>8060</v>
      </c>
      <c r="R289" s="59" t="n">
        <f aca="false">R290</f>
        <v>0</v>
      </c>
      <c r="S289" s="60" t="n">
        <f aca="false">S290</f>
        <v>0</v>
      </c>
      <c r="T289" s="60" t="n">
        <f aca="false">T290</f>
        <v>0</v>
      </c>
      <c r="U289" s="60" t="n">
        <f aca="false">U290</f>
        <v>0</v>
      </c>
      <c r="V289" s="60" t="n">
        <f aca="false">V290</f>
        <v>0</v>
      </c>
      <c r="W289" s="60" t="n">
        <f aca="false">W290</f>
        <v>0</v>
      </c>
      <c r="X289" s="61" t="n">
        <f aca="false">X290</f>
        <v>8060</v>
      </c>
      <c r="Y289" s="59" t="n">
        <f aca="false">Y290</f>
        <v>0</v>
      </c>
      <c r="Z289" s="60" t="n">
        <f aca="false">Z290</f>
        <v>0</v>
      </c>
      <c r="AA289" s="60" t="n">
        <f aca="false">AA290</f>
        <v>0</v>
      </c>
      <c r="AB289" s="60" t="n">
        <f aca="false">AB290</f>
        <v>0</v>
      </c>
      <c r="AC289" s="60" t="n">
        <f aca="false">AC290</f>
        <v>0</v>
      </c>
      <c r="AD289" s="60" t="n">
        <f aca="false">AD290</f>
        <v>0</v>
      </c>
      <c r="AE289" s="62" t="n">
        <f aca="false">AE290</f>
        <v>8060</v>
      </c>
      <c r="AF289" s="63" t="n">
        <f aca="false">AF290</f>
        <v>0</v>
      </c>
      <c r="AG289" s="60" t="n">
        <f aca="false">AG290</f>
        <v>0</v>
      </c>
      <c r="AH289" s="60" t="n">
        <f aca="false">AH290</f>
        <v>0</v>
      </c>
      <c r="AI289" s="60" t="n">
        <f aca="false">AI290</f>
        <v>0</v>
      </c>
      <c r="AJ289" s="60" t="n">
        <f aca="false">AJ290</f>
        <v>0</v>
      </c>
      <c r="AK289" s="60" t="n">
        <f aca="false">AK290</f>
        <v>0</v>
      </c>
      <c r="AL289" s="61" t="n">
        <f aca="false">AL290</f>
        <v>8060</v>
      </c>
      <c r="AM289" s="59" t="n">
        <f aca="false">AM290</f>
        <v>0</v>
      </c>
    </row>
    <row r="290" customFormat="false" ht="33" hidden="false" customHeight="false" outlineLevel="0" collapsed="false">
      <c r="A290" s="68" t="s">
        <v>140</v>
      </c>
      <c r="B290" s="57" t="s">
        <v>26</v>
      </c>
      <c r="C290" s="57" t="s">
        <v>95</v>
      </c>
      <c r="D290" s="58" t="s">
        <v>171</v>
      </c>
      <c r="E290" s="66" t="n">
        <v>110</v>
      </c>
      <c r="F290" s="59" t="n">
        <v>7810</v>
      </c>
      <c r="G290" s="59"/>
      <c r="H290" s="59"/>
      <c r="I290" s="59"/>
      <c r="J290" s="59" t="n">
        <f aca="false">F290+H290</f>
        <v>7810</v>
      </c>
      <c r="K290" s="59" t="n">
        <f aca="false">G290+I290</f>
        <v>0</v>
      </c>
      <c r="L290" s="117"/>
      <c r="M290" s="117"/>
      <c r="N290" s="117" t="n">
        <v>250</v>
      </c>
      <c r="O290" s="117"/>
      <c r="P290" s="117"/>
      <c r="Q290" s="61" t="n">
        <f aca="false">J290+L290+M290+N290+O290+P290</f>
        <v>8060</v>
      </c>
      <c r="R290" s="59" t="n">
        <f aca="false">K290+P290</f>
        <v>0</v>
      </c>
      <c r="S290" s="117"/>
      <c r="T290" s="117"/>
      <c r="U290" s="117"/>
      <c r="V290" s="117"/>
      <c r="W290" s="117"/>
      <c r="X290" s="61" t="n">
        <f aca="false">Q290+S290+T290+U290+V290+W290</f>
        <v>8060</v>
      </c>
      <c r="Y290" s="59" t="n">
        <f aca="false">R290+W290</f>
        <v>0</v>
      </c>
      <c r="Z290" s="117"/>
      <c r="AA290" s="117"/>
      <c r="AB290" s="117"/>
      <c r="AC290" s="117"/>
      <c r="AD290" s="117"/>
      <c r="AE290" s="62" t="n">
        <f aca="false">X290+Z290+AA290+AB290+AC290+AD290</f>
        <v>8060</v>
      </c>
      <c r="AF290" s="63" t="n">
        <f aca="false">Y290+AD290</f>
        <v>0</v>
      </c>
      <c r="AG290" s="117"/>
      <c r="AH290" s="117"/>
      <c r="AI290" s="117"/>
      <c r="AJ290" s="117"/>
      <c r="AK290" s="117"/>
      <c r="AL290" s="61" t="n">
        <f aca="false">AE290+AG290+AH290+AI290+AJ290+AK290</f>
        <v>8060</v>
      </c>
      <c r="AM290" s="59" t="n">
        <f aca="false">AF290+AK290</f>
        <v>0</v>
      </c>
    </row>
    <row r="291" customFormat="false" ht="33" hidden="false" customHeight="false" outlineLevel="0" collapsed="false">
      <c r="A291" s="56" t="s">
        <v>48</v>
      </c>
      <c r="B291" s="57" t="s">
        <v>26</v>
      </c>
      <c r="C291" s="57" t="s">
        <v>95</v>
      </c>
      <c r="D291" s="58" t="s">
        <v>171</v>
      </c>
      <c r="E291" s="66" t="n">
        <v>200</v>
      </c>
      <c r="F291" s="59" t="n">
        <f aca="false">F292</f>
        <v>5042</v>
      </c>
      <c r="G291" s="59" t="n">
        <f aca="false">G292</f>
        <v>0</v>
      </c>
      <c r="H291" s="59" t="n">
        <f aca="false">H292</f>
        <v>1685</v>
      </c>
      <c r="I291" s="59" t="n">
        <f aca="false">I292</f>
        <v>0</v>
      </c>
      <c r="J291" s="59" t="n">
        <f aca="false">J292</f>
        <v>6727</v>
      </c>
      <c r="K291" s="59" t="n">
        <f aca="false">K292</f>
        <v>0</v>
      </c>
      <c r="L291" s="60" t="n">
        <f aca="false">L292</f>
        <v>0</v>
      </c>
      <c r="M291" s="60" t="n">
        <f aca="false">M292</f>
        <v>0</v>
      </c>
      <c r="N291" s="60" t="n">
        <f aca="false">N292</f>
        <v>0</v>
      </c>
      <c r="O291" s="60" t="n">
        <f aca="false">O292</f>
        <v>0</v>
      </c>
      <c r="P291" s="60" t="n">
        <f aca="false">P292</f>
        <v>0</v>
      </c>
      <c r="Q291" s="61" t="n">
        <f aca="false">Q292</f>
        <v>6727</v>
      </c>
      <c r="R291" s="59" t="n">
        <f aca="false">R292</f>
        <v>0</v>
      </c>
      <c r="S291" s="60" t="n">
        <f aca="false">S292</f>
        <v>0</v>
      </c>
      <c r="T291" s="60" t="n">
        <f aca="false">T292</f>
        <v>0</v>
      </c>
      <c r="U291" s="60" t="n">
        <f aca="false">U292</f>
        <v>0</v>
      </c>
      <c r="V291" s="60" t="n">
        <f aca="false">V292</f>
        <v>0</v>
      </c>
      <c r="W291" s="60" t="n">
        <f aca="false">W292</f>
        <v>0</v>
      </c>
      <c r="X291" s="61" t="n">
        <f aca="false">X292</f>
        <v>6727</v>
      </c>
      <c r="Y291" s="59" t="n">
        <f aca="false">Y292</f>
        <v>0</v>
      </c>
      <c r="Z291" s="60" t="n">
        <f aca="false">Z292</f>
        <v>0</v>
      </c>
      <c r="AA291" s="60" t="n">
        <f aca="false">AA292</f>
        <v>0</v>
      </c>
      <c r="AB291" s="60" t="n">
        <f aca="false">AB292</f>
        <v>0</v>
      </c>
      <c r="AC291" s="60" t="n">
        <f aca="false">AC292</f>
        <v>0</v>
      </c>
      <c r="AD291" s="60" t="n">
        <f aca="false">AD292</f>
        <v>0</v>
      </c>
      <c r="AE291" s="62" t="n">
        <f aca="false">AE292</f>
        <v>6727</v>
      </c>
      <c r="AF291" s="63" t="n">
        <f aca="false">AF292</f>
        <v>0</v>
      </c>
      <c r="AG291" s="60" t="n">
        <f aca="false">AG292</f>
        <v>0</v>
      </c>
      <c r="AH291" s="60" t="n">
        <f aca="false">AH292</f>
        <v>0</v>
      </c>
      <c r="AI291" s="60" t="n">
        <f aca="false">AI292</f>
        <v>0</v>
      </c>
      <c r="AJ291" s="60" t="n">
        <f aca="false">AJ292</f>
        <v>0</v>
      </c>
      <c r="AK291" s="60" t="n">
        <f aca="false">AK292</f>
        <v>0</v>
      </c>
      <c r="AL291" s="61" t="n">
        <f aca="false">AL292</f>
        <v>6727</v>
      </c>
      <c r="AM291" s="59" t="n">
        <f aca="false">AM292</f>
        <v>0</v>
      </c>
    </row>
    <row r="292" customFormat="false" ht="45.75" hidden="false" customHeight="true" outlineLevel="0" collapsed="false">
      <c r="A292" s="68" t="s">
        <v>49</v>
      </c>
      <c r="B292" s="57" t="s">
        <v>26</v>
      </c>
      <c r="C292" s="57" t="s">
        <v>95</v>
      </c>
      <c r="D292" s="58" t="s">
        <v>171</v>
      </c>
      <c r="E292" s="66" t="n">
        <v>240</v>
      </c>
      <c r="F292" s="59" t="n">
        <v>5042</v>
      </c>
      <c r="G292" s="59"/>
      <c r="H292" s="59" t="n">
        <v>1685</v>
      </c>
      <c r="I292" s="59"/>
      <c r="J292" s="59" t="n">
        <f aca="false">F292+H292</f>
        <v>6727</v>
      </c>
      <c r="K292" s="59" t="n">
        <f aca="false">G292+I292</f>
        <v>0</v>
      </c>
      <c r="L292" s="117"/>
      <c r="M292" s="117"/>
      <c r="N292" s="117" t="n">
        <v>0</v>
      </c>
      <c r="O292" s="117"/>
      <c r="P292" s="117"/>
      <c r="Q292" s="61" t="n">
        <f aca="false">J292+L292+M292+N292+O292+P292</f>
        <v>6727</v>
      </c>
      <c r="R292" s="59" t="n">
        <f aca="false">K292+P292</f>
        <v>0</v>
      </c>
      <c r="S292" s="117"/>
      <c r="T292" s="117"/>
      <c r="U292" s="117" t="n">
        <v>0</v>
      </c>
      <c r="V292" s="117"/>
      <c r="W292" s="117"/>
      <c r="X292" s="61" t="n">
        <f aca="false">Q292+S292+T292+U292+V292+W292</f>
        <v>6727</v>
      </c>
      <c r="Y292" s="59" t="n">
        <f aca="false">R292+W292</f>
        <v>0</v>
      </c>
      <c r="Z292" s="117"/>
      <c r="AA292" s="117"/>
      <c r="AB292" s="117" t="n">
        <v>0</v>
      </c>
      <c r="AC292" s="117"/>
      <c r="AD292" s="117"/>
      <c r="AE292" s="62" t="n">
        <f aca="false">X292+Z292+AA292+AB292+AC292+AD292</f>
        <v>6727</v>
      </c>
      <c r="AF292" s="63" t="n">
        <f aca="false">Y292+AD292</f>
        <v>0</v>
      </c>
      <c r="AG292" s="117"/>
      <c r="AH292" s="117"/>
      <c r="AI292" s="117" t="n">
        <v>0</v>
      </c>
      <c r="AJ292" s="117"/>
      <c r="AK292" s="117"/>
      <c r="AL292" s="61" t="n">
        <f aca="false">AE292+AG292+AH292+AI292+AJ292+AK292</f>
        <v>6727</v>
      </c>
      <c r="AM292" s="59" t="n">
        <f aca="false">AF292+AK292</f>
        <v>0</v>
      </c>
    </row>
    <row r="293" customFormat="false" ht="16.5" hidden="false" customHeight="false" outlineLevel="0" collapsed="false">
      <c r="A293" s="56" t="s">
        <v>53</v>
      </c>
      <c r="B293" s="57" t="s">
        <v>26</v>
      </c>
      <c r="C293" s="57" t="s">
        <v>95</v>
      </c>
      <c r="D293" s="58" t="s">
        <v>171</v>
      </c>
      <c r="E293" s="66" t="n">
        <v>800</v>
      </c>
      <c r="F293" s="59" t="n">
        <f aca="false">F294</f>
        <v>166</v>
      </c>
      <c r="G293" s="59" t="n">
        <f aca="false">G294</f>
        <v>0</v>
      </c>
      <c r="H293" s="59" t="n">
        <f aca="false">H294</f>
        <v>0</v>
      </c>
      <c r="I293" s="59" t="n">
        <f aca="false">I294</f>
        <v>0</v>
      </c>
      <c r="J293" s="59" t="n">
        <f aca="false">J294</f>
        <v>166</v>
      </c>
      <c r="K293" s="59" t="n">
        <f aca="false">K294</f>
        <v>0</v>
      </c>
      <c r="L293" s="60" t="n">
        <f aca="false">L294</f>
        <v>0</v>
      </c>
      <c r="M293" s="60" t="n">
        <f aca="false">M294</f>
        <v>0</v>
      </c>
      <c r="N293" s="60" t="n">
        <f aca="false">N294</f>
        <v>0</v>
      </c>
      <c r="O293" s="60" t="n">
        <f aca="false">O294</f>
        <v>0</v>
      </c>
      <c r="P293" s="60" t="n">
        <f aca="false">P294</f>
        <v>0</v>
      </c>
      <c r="Q293" s="61" t="n">
        <f aca="false">Q294</f>
        <v>166</v>
      </c>
      <c r="R293" s="59" t="n">
        <f aca="false">R294</f>
        <v>0</v>
      </c>
      <c r="S293" s="60" t="n">
        <f aca="false">S294</f>
        <v>0</v>
      </c>
      <c r="T293" s="60" t="n">
        <f aca="false">T294</f>
        <v>0</v>
      </c>
      <c r="U293" s="60" t="n">
        <f aca="false">U294</f>
        <v>0</v>
      </c>
      <c r="V293" s="60" t="n">
        <f aca="false">V294</f>
        <v>0</v>
      </c>
      <c r="W293" s="60" t="n">
        <f aca="false">W294</f>
        <v>0</v>
      </c>
      <c r="X293" s="61" t="n">
        <f aca="false">X294</f>
        <v>166</v>
      </c>
      <c r="Y293" s="59" t="n">
        <f aca="false">Y294</f>
        <v>0</v>
      </c>
      <c r="Z293" s="60" t="n">
        <f aca="false">Z294</f>
        <v>0</v>
      </c>
      <c r="AA293" s="60" t="n">
        <f aca="false">AA294</f>
        <v>0</v>
      </c>
      <c r="AB293" s="60" t="n">
        <f aca="false">AB294</f>
        <v>0</v>
      </c>
      <c r="AC293" s="60" t="n">
        <f aca="false">AC294</f>
        <v>0</v>
      </c>
      <c r="AD293" s="60" t="n">
        <f aca="false">AD294</f>
        <v>0</v>
      </c>
      <c r="AE293" s="62" t="n">
        <f aca="false">AE294</f>
        <v>166</v>
      </c>
      <c r="AF293" s="63" t="n">
        <f aca="false">AF294</f>
        <v>0</v>
      </c>
      <c r="AG293" s="60" t="n">
        <f aca="false">AG294</f>
        <v>0</v>
      </c>
      <c r="AH293" s="60" t="n">
        <f aca="false">AH294</f>
        <v>0</v>
      </c>
      <c r="AI293" s="60" t="n">
        <f aca="false">AI294</f>
        <v>0</v>
      </c>
      <c r="AJ293" s="60" t="n">
        <f aca="false">AJ294</f>
        <v>0</v>
      </c>
      <c r="AK293" s="60" t="n">
        <f aca="false">AK294</f>
        <v>0</v>
      </c>
      <c r="AL293" s="61" t="n">
        <f aca="false">AL294</f>
        <v>166</v>
      </c>
      <c r="AM293" s="59" t="n">
        <f aca="false">AM294</f>
        <v>0</v>
      </c>
    </row>
    <row r="294" customFormat="false" ht="16.5" hidden="false" customHeight="false" outlineLevel="0" collapsed="false">
      <c r="A294" s="56" t="s">
        <v>55</v>
      </c>
      <c r="B294" s="57" t="s">
        <v>26</v>
      </c>
      <c r="C294" s="57" t="s">
        <v>95</v>
      </c>
      <c r="D294" s="58" t="s">
        <v>171</v>
      </c>
      <c r="E294" s="66" t="n">
        <v>850</v>
      </c>
      <c r="F294" s="59" t="n">
        <v>166</v>
      </c>
      <c r="G294" s="59"/>
      <c r="H294" s="59"/>
      <c r="I294" s="59"/>
      <c r="J294" s="59" t="n">
        <f aca="false">F294+H294</f>
        <v>166</v>
      </c>
      <c r="K294" s="59" t="n">
        <f aca="false">G294+I294</f>
        <v>0</v>
      </c>
      <c r="L294" s="117"/>
      <c r="M294" s="117"/>
      <c r="N294" s="117"/>
      <c r="O294" s="117"/>
      <c r="P294" s="117"/>
      <c r="Q294" s="61" t="n">
        <f aca="false">J294+L294+M294+N294+O294+P294</f>
        <v>166</v>
      </c>
      <c r="R294" s="59" t="n">
        <f aca="false">K294+P294</f>
        <v>0</v>
      </c>
      <c r="S294" s="117"/>
      <c r="T294" s="117"/>
      <c r="U294" s="117"/>
      <c r="V294" s="117"/>
      <c r="W294" s="117"/>
      <c r="X294" s="61" t="n">
        <f aca="false">Q294+S294+T294+U294+V294+W294</f>
        <v>166</v>
      </c>
      <c r="Y294" s="59" t="n">
        <f aca="false">R294+W294</f>
        <v>0</v>
      </c>
      <c r="Z294" s="117"/>
      <c r="AA294" s="117"/>
      <c r="AB294" s="117"/>
      <c r="AC294" s="117"/>
      <c r="AD294" s="117"/>
      <c r="AE294" s="62" t="n">
        <f aca="false">X294+Z294+AA294+AB294+AC294+AD294</f>
        <v>166</v>
      </c>
      <c r="AF294" s="63" t="n">
        <f aca="false">Y294+AD294</f>
        <v>0</v>
      </c>
      <c r="AG294" s="117"/>
      <c r="AH294" s="117"/>
      <c r="AI294" s="117"/>
      <c r="AJ294" s="117"/>
      <c r="AK294" s="117"/>
      <c r="AL294" s="61" t="n">
        <f aca="false">AE294+AG294+AH294+AI294+AJ294+AK294</f>
        <v>166</v>
      </c>
      <c r="AM294" s="59" t="n">
        <f aca="false">AF294+AK294</f>
        <v>0</v>
      </c>
    </row>
    <row r="295" customFormat="false" ht="49.5" hidden="true" customHeight="false" outlineLevel="0" collapsed="false">
      <c r="A295" s="56" t="s">
        <v>172</v>
      </c>
      <c r="B295" s="57" t="s">
        <v>26</v>
      </c>
      <c r="C295" s="57" t="s">
        <v>95</v>
      </c>
      <c r="D295" s="58" t="s">
        <v>173</v>
      </c>
      <c r="E295" s="57"/>
      <c r="F295" s="71" t="n">
        <f aca="false">F296+F298</f>
        <v>0</v>
      </c>
      <c r="G295" s="71" t="n">
        <f aca="false">G296+G298</f>
        <v>0</v>
      </c>
      <c r="H295" s="71" t="n">
        <f aca="false">H296+H298</f>
        <v>0</v>
      </c>
      <c r="I295" s="71" t="n">
        <f aca="false">I296+I298</f>
        <v>0</v>
      </c>
      <c r="J295" s="71" t="n">
        <f aca="false">J296+J298</f>
        <v>0</v>
      </c>
      <c r="K295" s="71" t="n">
        <f aca="false">K296+K298</f>
        <v>0</v>
      </c>
      <c r="L295" s="129"/>
      <c r="M295" s="129"/>
      <c r="N295" s="129"/>
      <c r="O295" s="129"/>
      <c r="P295" s="129"/>
      <c r="Q295" s="130"/>
      <c r="R295" s="130"/>
      <c r="S295" s="129"/>
      <c r="T295" s="129"/>
      <c r="U295" s="129"/>
      <c r="V295" s="129"/>
      <c r="W295" s="129"/>
      <c r="X295" s="130"/>
      <c r="Y295" s="130"/>
      <c r="Z295" s="129"/>
      <c r="AA295" s="129"/>
      <c r="AB295" s="129"/>
      <c r="AC295" s="129"/>
      <c r="AD295" s="129"/>
      <c r="AE295" s="131"/>
      <c r="AF295" s="131"/>
      <c r="AG295" s="117"/>
      <c r="AH295" s="117"/>
      <c r="AI295" s="117"/>
      <c r="AJ295" s="117"/>
      <c r="AK295" s="117"/>
      <c r="AL295" s="132"/>
      <c r="AM295" s="132"/>
    </row>
    <row r="296" customFormat="false" ht="82.5" hidden="true" customHeight="false" outlineLevel="0" collapsed="false">
      <c r="A296" s="56" t="s">
        <v>34</v>
      </c>
      <c r="B296" s="57" t="s">
        <v>26</v>
      </c>
      <c r="C296" s="57" t="s">
        <v>95</v>
      </c>
      <c r="D296" s="58" t="s">
        <v>173</v>
      </c>
      <c r="E296" s="66" t="n">
        <v>100</v>
      </c>
      <c r="F296" s="71" t="n">
        <f aca="false">F297</f>
        <v>0</v>
      </c>
      <c r="G296" s="71" t="n">
        <f aca="false">G297</f>
        <v>0</v>
      </c>
      <c r="H296" s="71" t="n">
        <f aca="false">H297</f>
        <v>0</v>
      </c>
      <c r="I296" s="71" t="n">
        <f aca="false">I297</f>
        <v>0</v>
      </c>
      <c r="J296" s="71" t="n">
        <f aca="false">J297</f>
        <v>0</v>
      </c>
      <c r="K296" s="71" t="n">
        <f aca="false">K297</f>
        <v>0</v>
      </c>
      <c r="L296" s="129"/>
      <c r="M296" s="129"/>
      <c r="N296" s="129"/>
      <c r="O296" s="129"/>
      <c r="P296" s="129"/>
      <c r="Q296" s="130"/>
      <c r="R296" s="130"/>
      <c r="S296" s="129"/>
      <c r="T296" s="129"/>
      <c r="U296" s="129"/>
      <c r="V296" s="129"/>
      <c r="W296" s="129"/>
      <c r="X296" s="130"/>
      <c r="Y296" s="130"/>
      <c r="Z296" s="129"/>
      <c r="AA296" s="129"/>
      <c r="AB296" s="129"/>
      <c r="AC296" s="129"/>
      <c r="AD296" s="129"/>
      <c r="AE296" s="131"/>
      <c r="AF296" s="131"/>
      <c r="AG296" s="117"/>
      <c r="AH296" s="117"/>
      <c r="AI296" s="117"/>
      <c r="AJ296" s="117"/>
      <c r="AK296" s="117"/>
      <c r="AL296" s="132"/>
      <c r="AM296" s="132"/>
    </row>
    <row r="297" customFormat="false" ht="33" hidden="true" customHeight="false" outlineLevel="0" collapsed="false">
      <c r="A297" s="68" t="s">
        <v>140</v>
      </c>
      <c r="B297" s="57" t="s">
        <v>26</v>
      </c>
      <c r="C297" s="57" t="s">
        <v>95</v>
      </c>
      <c r="D297" s="58" t="s">
        <v>173</v>
      </c>
      <c r="E297" s="66" t="n">
        <v>110</v>
      </c>
      <c r="F297" s="71"/>
      <c r="G297" s="71"/>
      <c r="H297" s="71"/>
      <c r="I297" s="71"/>
      <c r="J297" s="71" t="n">
        <f aca="false">F297+H297</f>
        <v>0</v>
      </c>
      <c r="K297" s="71" t="n">
        <f aca="false">G297+I297</f>
        <v>0</v>
      </c>
      <c r="L297" s="129"/>
      <c r="M297" s="129"/>
      <c r="N297" s="129"/>
      <c r="O297" s="129"/>
      <c r="P297" s="129"/>
      <c r="Q297" s="130"/>
      <c r="R297" s="130"/>
      <c r="S297" s="129"/>
      <c r="T297" s="129"/>
      <c r="U297" s="129"/>
      <c r="V297" s="129"/>
      <c r="W297" s="129"/>
      <c r="X297" s="130"/>
      <c r="Y297" s="130"/>
      <c r="Z297" s="129"/>
      <c r="AA297" s="129"/>
      <c r="AB297" s="129"/>
      <c r="AC297" s="129"/>
      <c r="AD297" s="129"/>
      <c r="AE297" s="131"/>
      <c r="AF297" s="131"/>
      <c r="AG297" s="117"/>
      <c r="AH297" s="117"/>
      <c r="AI297" s="117"/>
      <c r="AJ297" s="117"/>
      <c r="AK297" s="117"/>
      <c r="AL297" s="132"/>
      <c r="AM297" s="132"/>
    </row>
    <row r="298" customFormat="false" ht="33" hidden="true" customHeight="false" outlineLevel="0" collapsed="false">
      <c r="A298" s="56" t="s">
        <v>48</v>
      </c>
      <c r="B298" s="57" t="s">
        <v>26</v>
      </c>
      <c r="C298" s="57" t="s">
        <v>95</v>
      </c>
      <c r="D298" s="58" t="s">
        <v>173</v>
      </c>
      <c r="E298" s="66" t="n">
        <v>200</v>
      </c>
      <c r="F298" s="71" t="n">
        <f aca="false">F299</f>
        <v>0</v>
      </c>
      <c r="G298" s="71" t="n">
        <f aca="false">G299</f>
        <v>0</v>
      </c>
      <c r="H298" s="71" t="n">
        <f aca="false">H299</f>
        <v>0</v>
      </c>
      <c r="I298" s="71" t="n">
        <f aca="false">I299</f>
        <v>0</v>
      </c>
      <c r="J298" s="71" t="n">
        <f aca="false">J299</f>
        <v>0</v>
      </c>
      <c r="K298" s="71" t="n">
        <f aca="false">K299</f>
        <v>0</v>
      </c>
      <c r="L298" s="129"/>
      <c r="M298" s="129"/>
      <c r="N298" s="129"/>
      <c r="O298" s="129"/>
      <c r="P298" s="129"/>
      <c r="Q298" s="130"/>
      <c r="R298" s="130"/>
      <c r="S298" s="129"/>
      <c r="T298" s="129"/>
      <c r="U298" s="129"/>
      <c r="V298" s="129"/>
      <c r="W298" s="129"/>
      <c r="X298" s="130"/>
      <c r="Y298" s="130"/>
      <c r="Z298" s="129"/>
      <c r="AA298" s="129"/>
      <c r="AB298" s="129"/>
      <c r="AC298" s="129"/>
      <c r="AD298" s="129"/>
      <c r="AE298" s="131"/>
      <c r="AF298" s="131"/>
      <c r="AG298" s="117"/>
      <c r="AH298" s="117"/>
      <c r="AI298" s="117"/>
      <c r="AJ298" s="117"/>
      <c r="AK298" s="117"/>
      <c r="AL298" s="132"/>
      <c r="AM298" s="132"/>
    </row>
    <row r="299" customFormat="false" ht="49.5" hidden="true" customHeight="false" outlineLevel="0" collapsed="false">
      <c r="A299" s="68" t="s">
        <v>49</v>
      </c>
      <c r="B299" s="57" t="s">
        <v>26</v>
      </c>
      <c r="C299" s="57" t="s">
        <v>95</v>
      </c>
      <c r="D299" s="58" t="s">
        <v>173</v>
      </c>
      <c r="E299" s="66" t="n">
        <v>240</v>
      </c>
      <c r="F299" s="71"/>
      <c r="G299" s="71"/>
      <c r="H299" s="71"/>
      <c r="I299" s="71"/>
      <c r="J299" s="71" t="n">
        <f aca="false">F299+H299</f>
        <v>0</v>
      </c>
      <c r="K299" s="71" t="n">
        <f aca="false">G299+I299</f>
        <v>0</v>
      </c>
      <c r="L299" s="129"/>
      <c r="M299" s="129"/>
      <c r="N299" s="129"/>
      <c r="O299" s="129"/>
      <c r="P299" s="129"/>
      <c r="Q299" s="130"/>
      <c r="R299" s="130"/>
      <c r="S299" s="129"/>
      <c r="T299" s="129"/>
      <c r="U299" s="129"/>
      <c r="V299" s="129"/>
      <c r="W299" s="129"/>
      <c r="X299" s="130"/>
      <c r="Y299" s="130"/>
      <c r="Z299" s="129"/>
      <c r="AA299" s="129"/>
      <c r="AB299" s="129"/>
      <c r="AC299" s="129"/>
      <c r="AD299" s="129"/>
      <c r="AE299" s="131"/>
      <c r="AF299" s="131"/>
      <c r="AG299" s="117"/>
      <c r="AH299" s="117"/>
      <c r="AI299" s="117"/>
      <c r="AJ299" s="117"/>
      <c r="AK299" s="117"/>
      <c r="AL299" s="132"/>
      <c r="AM299" s="132"/>
    </row>
    <row r="300" customFormat="false" ht="49.5" hidden="false" customHeight="false" outlineLevel="0" collapsed="false">
      <c r="A300" s="68" t="s">
        <v>174</v>
      </c>
      <c r="B300" s="57" t="s">
        <v>26</v>
      </c>
      <c r="C300" s="57" t="s">
        <v>95</v>
      </c>
      <c r="D300" s="58" t="s">
        <v>175</v>
      </c>
      <c r="E300" s="66"/>
      <c r="F300" s="59" t="n">
        <f aca="false">F301</f>
        <v>12527</v>
      </c>
      <c r="G300" s="59" t="n">
        <f aca="false">G301</f>
        <v>0</v>
      </c>
      <c r="H300" s="59" t="n">
        <f aca="false">H301</f>
        <v>0</v>
      </c>
      <c r="I300" s="59" t="n">
        <f aca="false">I301</f>
        <v>0</v>
      </c>
      <c r="J300" s="59" t="n">
        <f aca="false">J301</f>
        <v>12527</v>
      </c>
      <c r="K300" s="59" t="n">
        <f aca="false">K301</f>
        <v>0</v>
      </c>
      <c r="L300" s="60" t="n">
        <f aca="false">L301</f>
        <v>0</v>
      </c>
      <c r="M300" s="60" t="n">
        <f aca="false">M301</f>
        <v>0</v>
      </c>
      <c r="N300" s="60" t="n">
        <f aca="false">N301</f>
        <v>0</v>
      </c>
      <c r="O300" s="60" t="n">
        <f aca="false">O301</f>
        <v>0</v>
      </c>
      <c r="P300" s="60" t="n">
        <f aca="false">P301</f>
        <v>0</v>
      </c>
      <c r="Q300" s="61" t="n">
        <f aca="false">Q301</f>
        <v>12527</v>
      </c>
      <c r="R300" s="59" t="n">
        <f aca="false">R301</f>
        <v>0</v>
      </c>
      <c r="S300" s="60" t="n">
        <f aca="false">S301</f>
        <v>0</v>
      </c>
      <c r="T300" s="60" t="n">
        <f aca="false">T301</f>
        <v>0</v>
      </c>
      <c r="U300" s="60" t="n">
        <f aca="false">U301</f>
        <v>0</v>
      </c>
      <c r="V300" s="60" t="n">
        <f aca="false">V301</f>
        <v>0</v>
      </c>
      <c r="W300" s="60" t="n">
        <f aca="false">W301</f>
        <v>0</v>
      </c>
      <c r="X300" s="61" t="n">
        <f aca="false">X301</f>
        <v>12527</v>
      </c>
      <c r="Y300" s="59" t="n">
        <f aca="false">Y301</f>
        <v>0</v>
      </c>
      <c r="Z300" s="60" t="n">
        <f aca="false">Z301</f>
        <v>0</v>
      </c>
      <c r="AA300" s="60" t="n">
        <f aca="false">AA301</f>
        <v>0</v>
      </c>
      <c r="AB300" s="60" t="n">
        <f aca="false">AB301</f>
        <v>0</v>
      </c>
      <c r="AC300" s="60" t="n">
        <f aca="false">AC301</f>
        <v>0</v>
      </c>
      <c r="AD300" s="60" t="n">
        <f aca="false">AD301</f>
        <v>0</v>
      </c>
      <c r="AE300" s="62" t="n">
        <f aca="false">AE301</f>
        <v>12527</v>
      </c>
      <c r="AF300" s="63" t="n">
        <f aca="false">AF301</f>
        <v>0</v>
      </c>
      <c r="AG300" s="60" t="n">
        <f aca="false">AG301</f>
        <v>0</v>
      </c>
      <c r="AH300" s="60" t="n">
        <f aca="false">AH301</f>
        <v>0</v>
      </c>
      <c r="AI300" s="60" t="n">
        <f aca="false">AI301</f>
        <v>0</v>
      </c>
      <c r="AJ300" s="60" t="n">
        <f aca="false">AJ301</f>
        <v>0</v>
      </c>
      <c r="AK300" s="60" t="n">
        <f aca="false">AK301</f>
        <v>0</v>
      </c>
      <c r="AL300" s="61" t="n">
        <f aca="false">AL301</f>
        <v>12527</v>
      </c>
      <c r="AM300" s="59" t="n">
        <f aca="false">AM301</f>
        <v>0</v>
      </c>
    </row>
    <row r="301" customFormat="false" ht="16.5" hidden="false" customHeight="false" outlineLevel="0" collapsed="false">
      <c r="A301" s="56" t="s">
        <v>84</v>
      </c>
      <c r="B301" s="57" t="s">
        <v>26</v>
      </c>
      <c r="C301" s="57" t="s">
        <v>95</v>
      </c>
      <c r="D301" s="58" t="s">
        <v>176</v>
      </c>
      <c r="E301" s="66"/>
      <c r="F301" s="59" t="n">
        <f aca="false">F302</f>
        <v>12527</v>
      </c>
      <c r="G301" s="59" t="n">
        <f aca="false">G302</f>
        <v>0</v>
      </c>
      <c r="H301" s="59" t="n">
        <f aca="false">H302</f>
        <v>0</v>
      </c>
      <c r="I301" s="59" t="n">
        <f aca="false">I302</f>
        <v>0</v>
      </c>
      <c r="J301" s="59" t="n">
        <f aca="false">J302</f>
        <v>12527</v>
      </c>
      <c r="K301" s="59" t="n">
        <f aca="false">K302</f>
        <v>0</v>
      </c>
      <c r="L301" s="60" t="n">
        <f aca="false">L302</f>
        <v>0</v>
      </c>
      <c r="M301" s="60" t="n">
        <f aca="false">M302</f>
        <v>0</v>
      </c>
      <c r="N301" s="60" t="n">
        <f aca="false">N302</f>
        <v>0</v>
      </c>
      <c r="O301" s="60" t="n">
        <f aca="false">O302</f>
        <v>0</v>
      </c>
      <c r="P301" s="60" t="n">
        <f aca="false">P302</f>
        <v>0</v>
      </c>
      <c r="Q301" s="61" t="n">
        <f aca="false">Q302</f>
        <v>12527</v>
      </c>
      <c r="R301" s="59" t="n">
        <f aca="false">R302</f>
        <v>0</v>
      </c>
      <c r="S301" s="60" t="n">
        <f aca="false">S302</f>
        <v>0</v>
      </c>
      <c r="T301" s="60" t="n">
        <f aca="false">T302</f>
        <v>0</v>
      </c>
      <c r="U301" s="60" t="n">
        <f aca="false">U302</f>
        <v>0</v>
      </c>
      <c r="V301" s="60" t="n">
        <f aca="false">V302</f>
        <v>0</v>
      </c>
      <c r="W301" s="60" t="n">
        <f aca="false">W302</f>
        <v>0</v>
      </c>
      <c r="X301" s="61" t="n">
        <f aca="false">X302</f>
        <v>12527</v>
      </c>
      <c r="Y301" s="59" t="n">
        <f aca="false">Y302</f>
        <v>0</v>
      </c>
      <c r="Z301" s="60" t="n">
        <f aca="false">Z302</f>
        <v>0</v>
      </c>
      <c r="AA301" s="60" t="n">
        <f aca="false">AA302</f>
        <v>0</v>
      </c>
      <c r="AB301" s="60" t="n">
        <f aca="false">AB302</f>
        <v>0</v>
      </c>
      <c r="AC301" s="60" t="n">
        <f aca="false">AC302</f>
        <v>0</v>
      </c>
      <c r="AD301" s="60" t="n">
        <f aca="false">AD302</f>
        <v>0</v>
      </c>
      <c r="AE301" s="62" t="n">
        <f aca="false">AE302</f>
        <v>12527</v>
      </c>
      <c r="AF301" s="63" t="n">
        <f aca="false">AF302</f>
        <v>0</v>
      </c>
      <c r="AG301" s="60" t="n">
        <f aca="false">AG302</f>
        <v>0</v>
      </c>
      <c r="AH301" s="60" t="n">
        <f aca="false">AH302</f>
        <v>0</v>
      </c>
      <c r="AI301" s="60" t="n">
        <f aca="false">AI302</f>
        <v>0</v>
      </c>
      <c r="AJ301" s="60" t="n">
        <f aca="false">AJ302</f>
        <v>0</v>
      </c>
      <c r="AK301" s="60" t="n">
        <f aca="false">AK302</f>
        <v>0</v>
      </c>
      <c r="AL301" s="61" t="n">
        <f aca="false">AL302</f>
        <v>12527</v>
      </c>
      <c r="AM301" s="59" t="n">
        <f aca="false">AM302</f>
        <v>0</v>
      </c>
    </row>
    <row r="302" customFormat="false" ht="33" hidden="false" customHeight="false" outlineLevel="0" collapsed="false">
      <c r="A302" s="56" t="s">
        <v>99</v>
      </c>
      <c r="B302" s="57" t="s">
        <v>26</v>
      </c>
      <c r="C302" s="57" t="s">
        <v>95</v>
      </c>
      <c r="D302" s="58" t="s">
        <v>177</v>
      </c>
      <c r="E302" s="66"/>
      <c r="F302" s="59" t="n">
        <f aca="false">F303</f>
        <v>12527</v>
      </c>
      <c r="G302" s="59" t="n">
        <f aca="false">G303</f>
        <v>0</v>
      </c>
      <c r="H302" s="59" t="n">
        <f aca="false">H303</f>
        <v>0</v>
      </c>
      <c r="I302" s="59" t="n">
        <f aca="false">I303</f>
        <v>0</v>
      </c>
      <c r="J302" s="59" t="n">
        <f aca="false">J303</f>
        <v>12527</v>
      </c>
      <c r="K302" s="59" t="n">
        <f aca="false">K303</f>
        <v>0</v>
      </c>
      <c r="L302" s="60" t="n">
        <f aca="false">L303</f>
        <v>0</v>
      </c>
      <c r="M302" s="60" t="n">
        <f aca="false">M303</f>
        <v>0</v>
      </c>
      <c r="N302" s="60" t="n">
        <f aca="false">N303</f>
        <v>0</v>
      </c>
      <c r="O302" s="60" t="n">
        <f aca="false">O303</f>
        <v>0</v>
      </c>
      <c r="P302" s="60" t="n">
        <f aca="false">P303</f>
        <v>0</v>
      </c>
      <c r="Q302" s="61" t="n">
        <f aca="false">Q303</f>
        <v>12527</v>
      </c>
      <c r="R302" s="59" t="n">
        <f aca="false">R303</f>
        <v>0</v>
      </c>
      <c r="S302" s="60" t="n">
        <f aca="false">S303</f>
        <v>0</v>
      </c>
      <c r="T302" s="60" t="n">
        <f aca="false">T303</f>
        <v>0</v>
      </c>
      <c r="U302" s="60" t="n">
        <f aca="false">U303</f>
        <v>0</v>
      </c>
      <c r="V302" s="60" t="n">
        <f aca="false">V303</f>
        <v>0</v>
      </c>
      <c r="W302" s="60" t="n">
        <f aca="false">W303</f>
        <v>0</v>
      </c>
      <c r="X302" s="61" t="n">
        <f aca="false">X303</f>
        <v>12527</v>
      </c>
      <c r="Y302" s="59" t="n">
        <f aca="false">Y303</f>
        <v>0</v>
      </c>
      <c r="Z302" s="60" t="n">
        <f aca="false">Z303</f>
        <v>0</v>
      </c>
      <c r="AA302" s="60" t="n">
        <f aca="false">AA303</f>
        <v>0</v>
      </c>
      <c r="AB302" s="60" t="n">
        <f aca="false">AB303</f>
        <v>0</v>
      </c>
      <c r="AC302" s="60" t="n">
        <f aca="false">AC303</f>
        <v>0</v>
      </c>
      <c r="AD302" s="60" t="n">
        <f aca="false">AD303</f>
        <v>0</v>
      </c>
      <c r="AE302" s="62" t="n">
        <f aca="false">AE303</f>
        <v>12527</v>
      </c>
      <c r="AF302" s="63" t="n">
        <f aca="false">AF303</f>
        <v>0</v>
      </c>
      <c r="AG302" s="60" t="n">
        <f aca="false">AG303</f>
        <v>0</v>
      </c>
      <c r="AH302" s="60" t="n">
        <f aca="false">AH303</f>
        <v>0</v>
      </c>
      <c r="AI302" s="60" t="n">
        <f aca="false">AI303</f>
        <v>0</v>
      </c>
      <c r="AJ302" s="60" t="n">
        <f aca="false">AJ303</f>
        <v>0</v>
      </c>
      <c r="AK302" s="60" t="n">
        <f aca="false">AK303</f>
        <v>0</v>
      </c>
      <c r="AL302" s="61" t="n">
        <f aca="false">AL303</f>
        <v>12527</v>
      </c>
      <c r="AM302" s="59" t="n">
        <f aca="false">AM303</f>
        <v>0</v>
      </c>
    </row>
    <row r="303" customFormat="false" ht="33" hidden="false" customHeight="false" outlineLevel="0" collapsed="false">
      <c r="A303" s="56" t="s">
        <v>48</v>
      </c>
      <c r="B303" s="57" t="s">
        <v>26</v>
      </c>
      <c r="C303" s="57" t="s">
        <v>95</v>
      </c>
      <c r="D303" s="58" t="s">
        <v>177</v>
      </c>
      <c r="E303" s="66" t="n">
        <v>200</v>
      </c>
      <c r="F303" s="59" t="n">
        <f aca="false">F304</f>
        <v>12527</v>
      </c>
      <c r="G303" s="59" t="n">
        <f aca="false">G304</f>
        <v>0</v>
      </c>
      <c r="H303" s="59" t="n">
        <f aca="false">H304</f>
        <v>0</v>
      </c>
      <c r="I303" s="59" t="n">
        <f aca="false">I304</f>
        <v>0</v>
      </c>
      <c r="J303" s="59" t="n">
        <f aca="false">J304</f>
        <v>12527</v>
      </c>
      <c r="K303" s="59" t="n">
        <f aca="false">K304</f>
        <v>0</v>
      </c>
      <c r="L303" s="60" t="n">
        <f aca="false">L304</f>
        <v>0</v>
      </c>
      <c r="M303" s="60" t="n">
        <f aca="false">M304</f>
        <v>0</v>
      </c>
      <c r="N303" s="60" t="n">
        <f aca="false">N304</f>
        <v>0</v>
      </c>
      <c r="O303" s="60" t="n">
        <f aca="false">O304</f>
        <v>0</v>
      </c>
      <c r="P303" s="60" t="n">
        <f aca="false">P304</f>
        <v>0</v>
      </c>
      <c r="Q303" s="61" t="n">
        <f aca="false">Q304</f>
        <v>12527</v>
      </c>
      <c r="R303" s="59" t="n">
        <f aca="false">R304</f>
        <v>0</v>
      </c>
      <c r="S303" s="60" t="n">
        <f aca="false">S304</f>
        <v>0</v>
      </c>
      <c r="T303" s="60" t="n">
        <f aca="false">T304</f>
        <v>0</v>
      </c>
      <c r="U303" s="60" t="n">
        <f aca="false">U304</f>
        <v>0</v>
      </c>
      <c r="V303" s="60" t="n">
        <f aca="false">V304</f>
        <v>0</v>
      </c>
      <c r="W303" s="60" t="n">
        <f aca="false">W304</f>
        <v>0</v>
      </c>
      <c r="X303" s="61" t="n">
        <f aca="false">X304</f>
        <v>12527</v>
      </c>
      <c r="Y303" s="59" t="n">
        <f aca="false">Y304</f>
        <v>0</v>
      </c>
      <c r="Z303" s="60" t="n">
        <f aca="false">Z304</f>
        <v>0</v>
      </c>
      <c r="AA303" s="60" t="n">
        <f aca="false">AA304</f>
        <v>0</v>
      </c>
      <c r="AB303" s="60" t="n">
        <f aca="false">AB304</f>
        <v>0</v>
      </c>
      <c r="AC303" s="60" t="n">
        <f aca="false">AC304</f>
        <v>0</v>
      </c>
      <c r="AD303" s="60" t="n">
        <f aca="false">AD304</f>
        <v>0</v>
      </c>
      <c r="AE303" s="62" t="n">
        <f aca="false">AE304</f>
        <v>12527</v>
      </c>
      <c r="AF303" s="63" t="n">
        <f aca="false">AF304</f>
        <v>0</v>
      </c>
      <c r="AG303" s="60" t="n">
        <f aca="false">AG304</f>
        <v>0</v>
      </c>
      <c r="AH303" s="60" t="n">
        <f aca="false">AH304</f>
        <v>0</v>
      </c>
      <c r="AI303" s="60" t="n">
        <f aca="false">AI304</f>
        <v>0</v>
      </c>
      <c r="AJ303" s="60" t="n">
        <f aca="false">AJ304</f>
        <v>0</v>
      </c>
      <c r="AK303" s="60" t="n">
        <f aca="false">AK304</f>
        <v>0</v>
      </c>
      <c r="AL303" s="61" t="n">
        <f aca="false">AL304</f>
        <v>12527</v>
      </c>
      <c r="AM303" s="59" t="n">
        <f aca="false">AM304</f>
        <v>0</v>
      </c>
    </row>
    <row r="304" customFormat="false" ht="42.75" hidden="false" customHeight="true" outlineLevel="0" collapsed="false">
      <c r="A304" s="68" t="s">
        <v>49</v>
      </c>
      <c r="B304" s="57" t="s">
        <v>26</v>
      </c>
      <c r="C304" s="57" t="s">
        <v>95</v>
      </c>
      <c r="D304" s="58" t="s">
        <v>177</v>
      </c>
      <c r="E304" s="66" t="n">
        <v>240</v>
      </c>
      <c r="F304" s="59" t="n">
        <v>12527</v>
      </c>
      <c r="G304" s="59"/>
      <c r="H304" s="59"/>
      <c r="I304" s="59"/>
      <c r="J304" s="59" t="n">
        <f aca="false">F304+H304</f>
        <v>12527</v>
      </c>
      <c r="K304" s="59" t="n">
        <f aca="false">G304+I304</f>
        <v>0</v>
      </c>
      <c r="L304" s="117"/>
      <c r="M304" s="117"/>
      <c r="N304" s="117"/>
      <c r="O304" s="117"/>
      <c r="P304" s="117"/>
      <c r="Q304" s="61" t="n">
        <f aca="false">J304+L304+M304+N304+O304+P304</f>
        <v>12527</v>
      </c>
      <c r="R304" s="59" t="n">
        <f aca="false">K304+P304</f>
        <v>0</v>
      </c>
      <c r="S304" s="117"/>
      <c r="T304" s="117"/>
      <c r="U304" s="117"/>
      <c r="V304" s="117"/>
      <c r="W304" s="117"/>
      <c r="X304" s="61" t="n">
        <f aca="false">Q304+S304+T304+U304+V304+W304</f>
        <v>12527</v>
      </c>
      <c r="Y304" s="59" t="n">
        <f aca="false">R304+W304</f>
        <v>0</v>
      </c>
      <c r="Z304" s="117"/>
      <c r="AA304" s="117"/>
      <c r="AB304" s="117"/>
      <c r="AC304" s="117"/>
      <c r="AD304" s="117"/>
      <c r="AE304" s="62" t="n">
        <f aca="false">X304+Z304+AA304+AB304+AC304+AD304</f>
        <v>12527</v>
      </c>
      <c r="AF304" s="63" t="n">
        <f aca="false">Y304+AD304</f>
        <v>0</v>
      </c>
      <c r="AG304" s="117"/>
      <c r="AH304" s="117"/>
      <c r="AI304" s="117"/>
      <c r="AJ304" s="117"/>
      <c r="AK304" s="117"/>
      <c r="AL304" s="61" t="n">
        <f aca="false">AE304+AG304+AH304+AI304+AJ304+AK304</f>
        <v>12527</v>
      </c>
      <c r="AM304" s="59" t="n">
        <f aca="false">AF304+AK304</f>
        <v>0</v>
      </c>
    </row>
    <row r="305" customFormat="false" ht="16.5" hidden="false" customHeight="false" outlineLevel="0" collapsed="false">
      <c r="A305" s="56" t="s">
        <v>36</v>
      </c>
      <c r="B305" s="125" t="s">
        <v>26</v>
      </c>
      <c r="C305" s="125" t="s">
        <v>95</v>
      </c>
      <c r="D305" s="70" t="s">
        <v>37</v>
      </c>
      <c r="E305" s="125"/>
      <c r="F305" s="59" t="n">
        <f aca="false">F306+F342+F338</f>
        <v>213010</v>
      </c>
      <c r="G305" s="59" t="n">
        <f aca="false">G306+G342+G338</f>
        <v>0</v>
      </c>
      <c r="H305" s="59" t="n">
        <f aca="false">H306+H342+H338</f>
        <v>-124138</v>
      </c>
      <c r="I305" s="59" t="n">
        <f aca="false">I306+I342+I338</f>
        <v>0</v>
      </c>
      <c r="J305" s="59" t="n">
        <f aca="false">J306+J342+J338</f>
        <v>88872</v>
      </c>
      <c r="K305" s="59" t="n">
        <f aca="false">K306+K342+K338</f>
        <v>0</v>
      </c>
      <c r="L305" s="60" t="n">
        <f aca="false">L306+L342+L338</f>
        <v>0</v>
      </c>
      <c r="M305" s="60" t="n">
        <f aca="false">M306+M342+M338</f>
        <v>0</v>
      </c>
      <c r="N305" s="60" t="n">
        <f aca="false">N306+N342+N338</f>
        <v>394</v>
      </c>
      <c r="O305" s="60" t="n">
        <f aca="false">O306+O342+O338</f>
        <v>0</v>
      </c>
      <c r="P305" s="60" t="n">
        <f aca="false">P306+P342+P338</f>
        <v>0</v>
      </c>
      <c r="Q305" s="61" t="n">
        <f aca="false">Q306+Q342+Q338</f>
        <v>89266</v>
      </c>
      <c r="R305" s="59" t="n">
        <f aca="false">R306+R342+R338</f>
        <v>0</v>
      </c>
      <c r="S305" s="60" t="n">
        <f aca="false">S306+S342+S338</f>
        <v>0</v>
      </c>
      <c r="T305" s="60" t="n">
        <f aca="false">T306+T342+T338</f>
        <v>0</v>
      </c>
      <c r="U305" s="60" t="n">
        <f aca="false">U306+U342+U338</f>
        <v>0</v>
      </c>
      <c r="V305" s="60" t="n">
        <f aca="false">V306+V342+V338</f>
        <v>0</v>
      </c>
      <c r="W305" s="60" t="n">
        <f aca="false">W306+W342+W338</f>
        <v>0</v>
      </c>
      <c r="X305" s="61" t="n">
        <f aca="false">X306+X342+X338</f>
        <v>89266</v>
      </c>
      <c r="Y305" s="59" t="n">
        <f aca="false">Y306+Y342+Y338</f>
        <v>0</v>
      </c>
      <c r="Z305" s="60" t="n">
        <f aca="false">Z306+Z342+Z338</f>
        <v>0</v>
      </c>
      <c r="AA305" s="60" t="n">
        <f aca="false">AA306+AA342+AA338</f>
        <v>0</v>
      </c>
      <c r="AB305" s="60" t="n">
        <f aca="false">AB306+AB342+AB338</f>
        <v>4383</v>
      </c>
      <c r="AC305" s="60" t="n">
        <f aca="false">AC306+AC342+AC338</f>
        <v>0</v>
      </c>
      <c r="AD305" s="60" t="n">
        <f aca="false">AD306+AD342+AD338</f>
        <v>0</v>
      </c>
      <c r="AE305" s="62" t="n">
        <f aca="false">AE306+AE342+AE338</f>
        <v>93649</v>
      </c>
      <c r="AF305" s="63" t="n">
        <f aca="false">AF306+AF342+AF338</f>
        <v>0</v>
      </c>
      <c r="AG305" s="60" t="n">
        <f aca="false">AG306+AG342+AG338</f>
        <v>0</v>
      </c>
      <c r="AH305" s="60" t="n">
        <f aca="false">AH306+AH342+AH338</f>
        <v>0</v>
      </c>
      <c r="AI305" s="60" t="n">
        <f aca="false">AI306+AI342+AI338</f>
        <v>0</v>
      </c>
      <c r="AJ305" s="60" t="n">
        <f aca="false">AJ306+AJ342+AJ338</f>
        <v>0</v>
      </c>
      <c r="AK305" s="60" t="n">
        <f aca="false">AK306+AK342+AK338</f>
        <v>0</v>
      </c>
      <c r="AL305" s="61" t="n">
        <f aca="false">AL306+AL342+AL338</f>
        <v>93649</v>
      </c>
      <c r="AM305" s="59" t="n">
        <f aca="false">AM306+AM342+AM338</f>
        <v>0</v>
      </c>
    </row>
    <row r="306" customFormat="false" ht="16.5" hidden="false" customHeight="false" outlineLevel="0" collapsed="false">
      <c r="A306" s="68" t="s">
        <v>84</v>
      </c>
      <c r="B306" s="125" t="s">
        <v>26</v>
      </c>
      <c r="C306" s="125" t="s">
        <v>95</v>
      </c>
      <c r="D306" s="125" t="s">
        <v>85</v>
      </c>
      <c r="E306" s="125"/>
      <c r="F306" s="59" t="n">
        <f aca="false">F307+F320+F323+F326+F329+F317+F332+F335</f>
        <v>213010</v>
      </c>
      <c r="G306" s="59" t="n">
        <f aca="false">G307+G320+G323+G326+G329+G317+G332+G335</f>
        <v>0</v>
      </c>
      <c r="H306" s="59" t="n">
        <f aca="false">H307+H320+H323+H326+H329+H317+H332+H335</f>
        <v>-124138</v>
      </c>
      <c r="I306" s="59" t="n">
        <f aca="false">I307+I320+I323+I326+I329+I317+I332+I335</f>
        <v>0</v>
      </c>
      <c r="J306" s="59" t="n">
        <f aca="false">J307+J320+J323+J326+J329+J317+J332+J335</f>
        <v>88872</v>
      </c>
      <c r="K306" s="59" t="n">
        <f aca="false">K307+K320+K323+K326+K329+K317+K332+K335</f>
        <v>0</v>
      </c>
      <c r="L306" s="60" t="n">
        <f aca="false">L307+L320+L323+L326+L329+L317+L332+L335</f>
        <v>0</v>
      </c>
      <c r="M306" s="60" t="n">
        <f aca="false">M307+M320+M323+M326+M329+M317+M332+M335</f>
        <v>0</v>
      </c>
      <c r="N306" s="60" t="n">
        <f aca="false">N307+N320+N323+N326+N329+N317+N332+N335</f>
        <v>394</v>
      </c>
      <c r="O306" s="60" t="n">
        <f aca="false">O307+O320+O323+O326+O329+O317+O332+O335</f>
        <v>0</v>
      </c>
      <c r="P306" s="60" t="n">
        <f aca="false">P307+P320+P323+P326+P329+P317+P332+P335</f>
        <v>0</v>
      </c>
      <c r="Q306" s="61" t="n">
        <f aca="false">Q307+Q320+Q323+Q326+Q329+Q317+Q332+Q335</f>
        <v>89266</v>
      </c>
      <c r="R306" s="59" t="n">
        <f aca="false">R307+R320+R323+R326+R329+R317+R332+R335</f>
        <v>0</v>
      </c>
      <c r="S306" s="60" t="n">
        <f aca="false">S307+S320+S323+S326+S329+S317+S332+S335</f>
        <v>0</v>
      </c>
      <c r="T306" s="60" t="n">
        <f aca="false">T307+T320+T323+T326+T329+T317+T332+T335</f>
        <v>0</v>
      </c>
      <c r="U306" s="60" t="n">
        <f aca="false">U307+U320+U323+U326+U329+U317+U332+U335</f>
        <v>0</v>
      </c>
      <c r="V306" s="60" t="n">
        <f aca="false">V307+V320+V323+V326+V329+V317+V332+V335</f>
        <v>0</v>
      </c>
      <c r="W306" s="60" t="n">
        <f aca="false">W307+W320+W323+W326+W329+W317+W332+W335</f>
        <v>0</v>
      </c>
      <c r="X306" s="61" t="n">
        <f aca="false">X307+X320+X323+X326+X329+X317+X332+X335</f>
        <v>89266</v>
      </c>
      <c r="Y306" s="59" t="n">
        <f aca="false">Y307+Y320+Y323+Y326+Y329+Y317+Y332+Y335</f>
        <v>0</v>
      </c>
      <c r="Z306" s="60" t="n">
        <f aca="false">Z307+Z320+Z323+Z326+Z329+Z317+Z332+Z335</f>
        <v>0</v>
      </c>
      <c r="AA306" s="60" t="n">
        <f aca="false">AA307+AA320+AA323+AA326+AA329+AA317+AA332+AA335</f>
        <v>0</v>
      </c>
      <c r="AB306" s="60" t="n">
        <f aca="false">AB307+AB320+AB323+AB326+AB329+AB317+AB332+AB335</f>
        <v>4383</v>
      </c>
      <c r="AC306" s="60" t="n">
        <f aca="false">AC307+AC320+AC323+AC326+AC329+AC317+AC332+AC335</f>
        <v>0</v>
      </c>
      <c r="AD306" s="60" t="n">
        <f aca="false">AD307+AD320+AD323+AD326+AD329+AD317+AD332+AD335</f>
        <v>0</v>
      </c>
      <c r="AE306" s="62" t="n">
        <f aca="false">AE307+AE320+AE323+AE326+AE329+AE317+AE332+AE335</f>
        <v>93649</v>
      </c>
      <c r="AF306" s="63" t="n">
        <f aca="false">AF307+AF320+AF323+AF326+AF329+AF317+AF332+AF335</f>
        <v>0</v>
      </c>
      <c r="AG306" s="60" t="n">
        <f aca="false">AG307+AG320+AG323+AG326+AG329+AG317+AG332+AG335</f>
        <v>0</v>
      </c>
      <c r="AH306" s="60" t="n">
        <f aca="false">AH307+AH320+AH323+AH326+AH329+AH317+AH332+AH335</f>
        <v>0</v>
      </c>
      <c r="AI306" s="60" t="n">
        <f aca="false">AI307+AI320+AI323+AI326+AI329+AI317+AI332+AI335</f>
        <v>0</v>
      </c>
      <c r="AJ306" s="60" t="n">
        <f aca="false">AJ307+AJ320+AJ323+AJ326+AJ329+AJ317+AJ332+AJ335</f>
        <v>0</v>
      </c>
      <c r="AK306" s="60" t="n">
        <f aca="false">AK307+AK320+AK323+AK326+AK329+AK317+AK332+AK335</f>
        <v>0</v>
      </c>
      <c r="AL306" s="61" t="n">
        <f aca="false">AL307+AL320+AL323+AL326+AL329+AL317+AL332+AL335</f>
        <v>93649</v>
      </c>
      <c r="AM306" s="59" t="n">
        <f aca="false">AM307+AM320+AM323+AM326+AM329+AM317+AM332+AM335</f>
        <v>0</v>
      </c>
    </row>
    <row r="307" customFormat="false" ht="33" hidden="false" customHeight="false" outlineLevel="0" collapsed="false">
      <c r="A307" s="56" t="s">
        <v>99</v>
      </c>
      <c r="B307" s="125" t="s">
        <v>26</v>
      </c>
      <c r="C307" s="125" t="s">
        <v>95</v>
      </c>
      <c r="D307" s="125" t="s">
        <v>178</v>
      </c>
      <c r="E307" s="57"/>
      <c r="F307" s="59" t="n">
        <f aca="false">F308+F310+F312+F314</f>
        <v>67613</v>
      </c>
      <c r="G307" s="59" t="n">
        <f aca="false">G308+G310+G312+G314</f>
        <v>0</v>
      </c>
      <c r="H307" s="59" t="n">
        <f aca="false">H308+H310+H312+H314</f>
        <v>2205</v>
      </c>
      <c r="I307" s="59" t="n">
        <f aca="false">I308+I310+I312+I314</f>
        <v>0</v>
      </c>
      <c r="J307" s="59" t="n">
        <f aca="false">J308+J310+J312+J314</f>
        <v>69818</v>
      </c>
      <c r="K307" s="59" t="n">
        <f aca="false">K308+K310+K312+K314</f>
        <v>0</v>
      </c>
      <c r="L307" s="60" t="n">
        <f aca="false">L308+L310+L312+L314</f>
        <v>0</v>
      </c>
      <c r="M307" s="60" t="n">
        <f aca="false">M308+M310+M312+M314</f>
        <v>0</v>
      </c>
      <c r="N307" s="60" t="n">
        <f aca="false">N308+N310+N312+N314</f>
        <v>394</v>
      </c>
      <c r="O307" s="60" t="n">
        <f aca="false">O308+O310+O312+O314</f>
        <v>0</v>
      </c>
      <c r="P307" s="60" t="n">
        <f aca="false">P308+P310+P312+P314</f>
        <v>0</v>
      </c>
      <c r="Q307" s="61" t="n">
        <f aca="false">Q308+Q310+Q312+Q314</f>
        <v>70212</v>
      </c>
      <c r="R307" s="59" t="n">
        <f aca="false">R308+R310+R312+R314</f>
        <v>0</v>
      </c>
      <c r="S307" s="60" t="n">
        <f aca="false">S308+S310+S312+S314</f>
        <v>0</v>
      </c>
      <c r="T307" s="60" t="n">
        <f aca="false">T308+T310+T312+T314</f>
        <v>0</v>
      </c>
      <c r="U307" s="60" t="n">
        <f aca="false">U308+U310+U312+U314</f>
        <v>0</v>
      </c>
      <c r="V307" s="60" t="n">
        <f aca="false">V308+V310+V312+V314</f>
        <v>0</v>
      </c>
      <c r="W307" s="60" t="n">
        <f aca="false">W308+W310+W312+W314</f>
        <v>0</v>
      </c>
      <c r="X307" s="61" t="n">
        <f aca="false">X308+X310+X312+X314</f>
        <v>70212</v>
      </c>
      <c r="Y307" s="59" t="n">
        <f aca="false">Y308+Y310+Y312+Y314</f>
        <v>0</v>
      </c>
      <c r="Z307" s="60" t="n">
        <f aca="false">Z308+Z310+Z312+Z314</f>
        <v>0</v>
      </c>
      <c r="AA307" s="60" t="n">
        <f aca="false">AA308+AA310+AA312+AA314</f>
        <v>0</v>
      </c>
      <c r="AB307" s="60" t="n">
        <f aca="false">AB308+AB310+AB312+AB314</f>
        <v>1383</v>
      </c>
      <c r="AC307" s="60" t="n">
        <f aca="false">AC308+AC310+AC312+AC314</f>
        <v>0</v>
      </c>
      <c r="AD307" s="60" t="n">
        <f aca="false">AD308+AD310+AD312+AD314</f>
        <v>0</v>
      </c>
      <c r="AE307" s="62" t="n">
        <f aca="false">AE308+AE310+AE312+AE314</f>
        <v>71595</v>
      </c>
      <c r="AF307" s="63" t="n">
        <f aca="false">AF308+AF310+AF312+AF314</f>
        <v>0</v>
      </c>
      <c r="AG307" s="60" t="n">
        <f aca="false">AG308+AG310+AG312+AG314</f>
        <v>0</v>
      </c>
      <c r="AH307" s="60" t="n">
        <f aca="false">AH308+AH310+AH312+AH314</f>
        <v>0</v>
      </c>
      <c r="AI307" s="60" t="n">
        <f aca="false">AI308+AI310+AI312+AI314</f>
        <v>0</v>
      </c>
      <c r="AJ307" s="60" t="n">
        <f aca="false">AJ308+AJ310+AJ312+AJ314</f>
        <v>0</v>
      </c>
      <c r="AK307" s="60" t="n">
        <f aca="false">AK308+AK310+AK312+AK314</f>
        <v>0</v>
      </c>
      <c r="AL307" s="61" t="n">
        <f aca="false">AL308+AL310+AL312+AL314</f>
        <v>71595</v>
      </c>
      <c r="AM307" s="59" t="n">
        <f aca="false">AM308+AM310+AM312+AM314</f>
        <v>0</v>
      </c>
    </row>
    <row r="308" customFormat="false" ht="82.5" hidden="false" customHeight="false" outlineLevel="0" collapsed="false">
      <c r="A308" s="56" t="s">
        <v>34</v>
      </c>
      <c r="B308" s="125" t="s">
        <v>26</v>
      </c>
      <c r="C308" s="125" t="s">
        <v>95</v>
      </c>
      <c r="D308" s="125" t="s">
        <v>178</v>
      </c>
      <c r="E308" s="66" t="n">
        <v>100</v>
      </c>
      <c r="F308" s="59" t="n">
        <f aca="false">F309</f>
        <v>27053</v>
      </c>
      <c r="G308" s="59" t="n">
        <f aca="false">G309</f>
        <v>0</v>
      </c>
      <c r="H308" s="59" t="n">
        <f aca="false">H309</f>
        <v>0</v>
      </c>
      <c r="I308" s="59" t="n">
        <f aca="false">I309</f>
        <v>0</v>
      </c>
      <c r="J308" s="59" t="n">
        <f aca="false">J309</f>
        <v>27053</v>
      </c>
      <c r="K308" s="59" t="n">
        <f aca="false">K309</f>
        <v>0</v>
      </c>
      <c r="L308" s="60" t="n">
        <f aca="false">L309</f>
        <v>0</v>
      </c>
      <c r="M308" s="60" t="n">
        <f aca="false">M309</f>
        <v>0</v>
      </c>
      <c r="N308" s="60" t="n">
        <f aca="false">N309</f>
        <v>0</v>
      </c>
      <c r="O308" s="60" t="n">
        <f aca="false">O309</f>
        <v>0</v>
      </c>
      <c r="P308" s="60" t="n">
        <f aca="false">P309</f>
        <v>0</v>
      </c>
      <c r="Q308" s="61" t="n">
        <f aca="false">Q309</f>
        <v>27053</v>
      </c>
      <c r="R308" s="59" t="n">
        <f aca="false">R309</f>
        <v>0</v>
      </c>
      <c r="S308" s="60" t="n">
        <f aca="false">S309</f>
        <v>0</v>
      </c>
      <c r="T308" s="60" t="n">
        <f aca="false">T309</f>
        <v>0</v>
      </c>
      <c r="U308" s="60" t="n">
        <f aca="false">U309</f>
        <v>0</v>
      </c>
      <c r="V308" s="60" t="n">
        <f aca="false">V309</f>
        <v>0</v>
      </c>
      <c r="W308" s="60" t="n">
        <f aca="false">W309</f>
        <v>0</v>
      </c>
      <c r="X308" s="61" t="n">
        <f aca="false">X309</f>
        <v>27053</v>
      </c>
      <c r="Y308" s="59" t="n">
        <f aca="false">Y309</f>
        <v>0</v>
      </c>
      <c r="Z308" s="60" t="n">
        <f aca="false">Z309</f>
        <v>0</v>
      </c>
      <c r="AA308" s="60" t="n">
        <f aca="false">AA309</f>
        <v>0</v>
      </c>
      <c r="AB308" s="60" t="n">
        <f aca="false">AB309</f>
        <v>0</v>
      </c>
      <c r="AC308" s="60" t="n">
        <f aca="false">AC309</f>
        <v>0</v>
      </c>
      <c r="AD308" s="60" t="n">
        <f aca="false">AD309</f>
        <v>0</v>
      </c>
      <c r="AE308" s="62" t="n">
        <f aca="false">AE309</f>
        <v>27053</v>
      </c>
      <c r="AF308" s="63" t="n">
        <f aca="false">AF309</f>
        <v>0</v>
      </c>
      <c r="AG308" s="60" t="n">
        <f aca="false">AG309</f>
        <v>0</v>
      </c>
      <c r="AH308" s="60" t="n">
        <f aca="false">AH309</f>
        <v>0</v>
      </c>
      <c r="AI308" s="60" t="n">
        <f aca="false">AI309</f>
        <v>0</v>
      </c>
      <c r="AJ308" s="60" t="n">
        <f aca="false">AJ309</f>
        <v>0</v>
      </c>
      <c r="AK308" s="60" t="n">
        <f aca="false">AK309</f>
        <v>0</v>
      </c>
      <c r="AL308" s="61" t="n">
        <f aca="false">AL309</f>
        <v>27053</v>
      </c>
      <c r="AM308" s="59" t="n">
        <f aca="false">AM309</f>
        <v>0</v>
      </c>
    </row>
    <row r="309" customFormat="false" ht="33" hidden="false" customHeight="false" outlineLevel="0" collapsed="false">
      <c r="A309" s="68" t="s">
        <v>35</v>
      </c>
      <c r="B309" s="125" t="s">
        <v>26</v>
      </c>
      <c r="C309" s="125" t="s">
        <v>95</v>
      </c>
      <c r="D309" s="125" t="s">
        <v>178</v>
      </c>
      <c r="E309" s="66" t="n">
        <v>120</v>
      </c>
      <c r="F309" s="59" t="n">
        <v>27053</v>
      </c>
      <c r="G309" s="59"/>
      <c r="H309" s="59"/>
      <c r="I309" s="59"/>
      <c r="J309" s="59" t="n">
        <f aca="false">F309+H309</f>
        <v>27053</v>
      </c>
      <c r="K309" s="59" t="n">
        <f aca="false">G309+I309</f>
        <v>0</v>
      </c>
      <c r="L309" s="117"/>
      <c r="M309" s="117"/>
      <c r="N309" s="117"/>
      <c r="O309" s="117"/>
      <c r="P309" s="117"/>
      <c r="Q309" s="61" t="n">
        <f aca="false">J309+L309+M309+N309+O309+P309</f>
        <v>27053</v>
      </c>
      <c r="R309" s="59" t="n">
        <f aca="false">K309+P309</f>
        <v>0</v>
      </c>
      <c r="S309" s="117"/>
      <c r="T309" s="117"/>
      <c r="U309" s="117"/>
      <c r="V309" s="117"/>
      <c r="W309" s="117"/>
      <c r="X309" s="61" t="n">
        <f aca="false">Q309+S309+T309+U309+V309+W309</f>
        <v>27053</v>
      </c>
      <c r="Y309" s="59" t="n">
        <f aca="false">R309+W309</f>
        <v>0</v>
      </c>
      <c r="Z309" s="117"/>
      <c r="AA309" s="117"/>
      <c r="AB309" s="117"/>
      <c r="AC309" s="117"/>
      <c r="AD309" s="117"/>
      <c r="AE309" s="62" t="n">
        <f aca="false">X309+Z309+AA309+AB309+AC309+AD309</f>
        <v>27053</v>
      </c>
      <c r="AF309" s="63" t="n">
        <f aca="false">Y309+AD309</f>
        <v>0</v>
      </c>
      <c r="AG309" s="117"/>
      <c r="AH309" s="117"/>
      <c r="AI309" s="117"/>
      <c r="AJ309" s="117"/>
      <c r="AK309" s="117"/>
      <c r="AL309" s="61" t="n">
        <f aca="false">AE309+AG309+AH309+AI309+AJ309+AK309</f>
        <v>27053</v>
      </c>
      <c r="AM309" s="59" t="n">
        <f aca="false">AF309+AK309</f>
        <v>0</v>
      </c>
    </row>
    <row r="310" customFormat="false" ht="33" hidden="false" customHeight="false" outlineLevel="0" collapsed="false">
      <c r="A310" s="56" t="s">
        <v>48</v>
      </c>
      <c r="B310" s="125" t="s">
        <v>26</v>
      </c>
      <c r="C310" s="125" t="s">
        <v>95</v>
      </c>
      <c r="D310" s="125" t="s">
        <v>178</v>
      </c>
      <c r="E310" s="66" t="n">
        <v>200</v>
      </c>
      <c r="F310" s="59" t="n">
        <f aca="false">F311</f>
        <v>17210</v>
      </c>
      <c r="G310" s="59" t="n">
        <f aca="false">G311</f>
        <v>0</v>
      </c>
      <c r="H310" s="59" t="n">
        <f aca="false">H311</f>
        <v>2205</v>
      </c>
      <c r="I310" s="59" t="n">
        <f aca="false">I311</f>
        <v>0</v>
      </c>
      <c r="J310" s="59" t="n">
        <f aca="false">J311</f>
        <v>19415</v>
      </c>
      <c r="K310" s="59" t="n">
        <f aca="false">K311</f>
        <v>0</v>
      </c>
      <c r="L310" s="60" t="n">
        <f aca="false">L311</f>
        <v>0</v>
      </c>
      <c r="M310" s="60" t="n">
        <f aca="false">M311</f>
        <v>0</v>
      </c>
      <c r="N310" s="60" t="n">
        <f aca="false">N311</f>
        <v>0</v>
      </c>
      <c r="O310" s="60" t="n">
        <f aca="false">O311</f>
        <v>0</v>
      </c>
      <c r="P310" s="60" t="n">
        <f aca="false">P311</f>
        <v>0</v>
      </c>
      <c r="Q310" s="61" t="n">
        <f aca="false">Q311</f>
        <v>19415</v>
      </c>
      <c r="R310" s="59" t="n">
        <f aca="false">R311</f>
        <v>0</v>
      </c>
      <c r="S310" s="60" t="n">
        <f aca="false">S311</f>
        <v>0</v>
      </c>
      <c r="T310" s="60" t="n">
        <f aca="false">T311</f>
        <v>0</v>
      </c>
      <c r="U310" s="60" t="n">
        <f aca="false">U311</f>
        <v>0</v>
      </c>
      <c r="V310" s="60" t="n">
        <f aca="false">V311</f>
        <v>0</v>
      </c>
      <c r="W310" s="60" t="n">
        <f aca="false">W311</f>
        <v>0</v>
      </c>
      <c r="X310" s="61" t="n">
        <f aca="false">X311</f>
        <v>19415</v>
      </c>
      <c r="Y310" s="59" t="n">
        <f aca="false">Y311</f>
        <v>0</v>
      </c>
      <c r="Z310" s="60" t="n">
        <f aca="false">Z311</f>
        <v>0</v>
      </c>
      <c r="AA310" s="60" t="n">
        <f aca="false">AA311</f>
        <v>0</v>
      </c>
      <c r="AB310" s="60" t="n">
        <f aca="false">AB311</f>
        <v>0</v>
      </c>
      <c r="AC310" s="60" t="n">
        <f aca="false">AC311</f>
        <v>0</v>
      </c>
      <c r="AD310" s="60" t="n">
        <f aca="false">AD311</f>
        <v>0</v>
      </c>
      <c r="AE310" s="62" t="n">
        <f aca="false">AE311</f>
        <v>19415</v>
      </c>
      <c r="AF310" s="63" t="n">
        <f aca="false">AF311</f>
        <v>0</v>
      </c>
      <c r="AG310" s="60" t="n">
        <f aca="false">AG311</f>
        <v>0</v>
      </c>
      <c r="AH310" s="60" t="n">
        <f aca="false">AH311</f>
        <v>0</v>
      </c>
      <c r="AI310" s="60" t="n">
        <f aca="false">AI311</f>
        <v>0</v>
      </c>
      <c r="AJ310" s="60" t="n">
        <f aca="false">AJ311</f>
        <v>0</v>
      </c>
      <c r="AK310" s="60" t="n">
        <f aca="false">AK311</f>
        <v>0</v>
      </c>
      <c r="AL310" s="61" t="n">
        <f aca="false">AL311</f>
        <v>19415</v>
      </c>
      <c r="AM310" s="59" t="n">
        <f aca="false">AM311</f>
        <v>0</v>
      </c>
    </row>
    <row r="311" customFormat="false" ht="43.5" hidden="false" customHeight="true" outlineLevel="0" collapsed="false">
      <c r="A311" s="68" t="s">
        <v>49</v>
      </c>
      <c r="B311" s="125" t="s">
        <v>26</v>
      </c>
      <c r="C311" s="125" t="s">
        <v>95</v>
      </c>
      <c r="D311" s="125" t="s">
        <v>178</v>
      </c>
      <c r="E311" s="66" t="n">
        <v>240</v>
      </c>
      <c r="F311" s="59" t="n">
        <f aca="false">4893+264+100+11953</f>
        <v>17210</v>
      </c>
      <c r="G311" s="59"/>
      <c r="H311" s="59" t="n">
        <v>2205</v>
      </c>
      <c r="I311" s="59"/>
      <c r="J311" s="59" t="n">
        <f aca="false">F311+H311</f>
        <v>19415</v>
      </c>
      <c r="K311" s="59" t="n">
        <f aca="false">G311+I311</f>
        <v>0</v>
      </c>
      <c r="L311" s="117"/>
      <c r="M311" s="117"/>
      <c r="N311" s="117"/>
      <c r="O311" s="117"/>
      <c r="P311" s="117"/>
      <c r="Q311" s="61" t="n">
        <f aca="false">J311+L311+M311+N311+O311+P311</f>
        <v>19415</v>
      </c>
      <c r="R311" s="59" t="n">
        <f aca="false">K311+P311</f>
        <v>0</v>
      </c>
      <c r="S311" s="117"/>
      <c r="T311" s="117"/>
      <c r="U311" s="117"/>
      <c r="V311" s="117"/>
      <c r="W311" s="117"/>
      <c r="X311" s="61" t="n">
        <f aca="false">Q311+S311+T311+U311+V311+W311</f>
        <v>19415</v>
      </c>
      <c r="Y311" s="59" t="n">
        <f aca="false">R311+W311</f>
        <v>0</v>
      </c>
      <c r="Z311" s="117"/>
      <c r="AA311" s="117"/>
      <c r="AB311" s="117"/>
      <c r="AC311" s="117"/>
      <c r="AD311" s="117"/>
      <c r="AE311" s="62" t="n">
        <f aca="false">X311+Z311+AA311+AB311+AC311+AD311</f>
        <v>19415</v>
      </c>
      <c r="AF311" s="63" t="n">
        <f aca="false">Y311+AD311</f>
        <v>0</v>
      </c>
      <c r="AG311" s="117"/>
      <c r="AH311" s="117"/>
      <c r="AI311" s="117"/>
      <c r="AJ311" s="117"/>
      <c r="AK311" s="117"/>
      <c r="AL311" s="61" t="n">
        <f aca="false">AE311+AG311+AH311+AI311+AJ311+AK311</f>
        <v>19415</v>
      </c>
      <c r="AM311" s="59" t="n">
        <f aca="false">AF311+AK311</f>
        <v>0</v>
      </c>
    </row>
    <row r="312" customFormat="false" ht="49.5" hidden="true" customHeight="false" outlineLevel="0" collapsed="false">
      <c r="A312" s="107" t="s">
        <v>111</v>
      </c>
      <c r="B312" s="57" t="s">
        <v>26</v>
      </c>
      <c r="C312" s="57" t="s">
        <v>95</v>
      </c>
      <c r="D312" s="57" t="s">
        <v>178</v>
      </c>
      <c r="E312" s="66" t="n">
        <v>600</v>
      </c>
      <c r="F312" s="128"/>
      <c r="G312" s="128"/>
      <c r="H312" s="128"/>
      <c r="I312" s="128"/>
      <c r="J312" s="128"/>
      <c r="K312" s="128"/>
      <c r="L312" s="129"/>
      <c r="M312" s="129"/>
      <c r="N312" s="129"/>
      <c r="O312" s="129"/>
      <c r="P312" s="129"/>
      <c r="Q312" s="130"/>
      <c r="R312" s="130"/>
      <c r="S312" s="129"/>
      <c r="T312" s="129"/>
      <c r="U312" s="129"/>
      <c r="V312" s="129"/>
      <c r="W312" s="129"/>
      <c r="X312" s="130"/>
      <c r="Y312" s="130"/>
      <c r="Z312" s="129"/>
      <c r="AA312" s="129"/>
      <c r="AB312" s="129"/>
      <c r="AC312" s="129"/>
      <c r="AD312" s="129"/>
      <c r="AE312" s="131"/>
      <c r="AF312" s="131"/>
      <c r="AG312" s="117"/>
      <c r="AH312" s="117"/>
      <c r="AI312" s="117"/>
      <c r="AJ312" s="117"/>
      <c r="AK312" s="117"/>
      <c r="AL312" s="132"/>
      <c r="AM312" s="132"/>
    </row>
    <row r="313" customFormat="false" ht="16.5" hidden="true" customHeight="false" outlineLevel="0" collapsed="false">
      <c r="A313" s="145" t="s">
        <v>112</v>
      </c>
      <c r="B313" s="57" t="s">
        <v>26</v>
      </c>
      <c r="C313" s="57" t="s">
        <v>95</v>
      </c>
      <c r="D313" s="57" t="s">
        <v>178</v>
      </c>
      <c r="E313" s="66" t="n">
        <v>620</v>
      </c>
      <c r="F313" s="71"/>
      <c r="G313" s="71"/>
      <c r="H313" s="71"/>
      <c r="I313" s="71"/>
      <c r="J313" s="71" t="n">
        <f aca="false">F313+H313</f>
        <v>0</v>
      </c>
      <c r="K313" s="71" t="n">
        <f aca="false">G313+I313</f>
        <v>0</v>
      </c>
      <c r="L313" s="129"/>
      <c r="M313" s="129"/>
      <c r="N313" s="129"/>
      <c r="O313" s="129"/>
      <c r="P313" s="129"/>
      <c r="Q313" s="130"/>
      <c r="R313" s="130"/>
      <c r="S313" s="129"/>
      <c r="T313" s="129"/>
      <c r="U313" s="129"/>
      <c r="V313" s="129"/>
      <c r="W313" s="129"/>
      <c r="X313" s="130"/>
      <c r="Y313" s="130"/>
      <c r="Z313" s="129"/>
      <c r="AA313" s="129"/>
      <c r="AB313" s="129"/>
      <c r="AC313" s="129"/>
      <c r="AD313" s="129"/>
      <c r="AE313" s="131"/>
      <c r="AF313" s="131"/>
      <c r="AG313" s="117"/>
      <c r="AH313" s="117"/>
      <c r="AI313" s="117"/>
      <c r="AJ313" s="117"/>
      <c r="AK313" s="117"/>
      <c r="AL313" s="132"/>
      <c r="AM313" s="132"/>
    </row>
    <row r="314" customFormat="false" ht="16.5" hidden="false" customHeight="false" outlineLevel="0" collapsed="false">
      <c r="A314" s="56" t="s">
        <v>53</v>
      </c>
      <c r="B314" s="125" t="s">
        <v>26</v>
      </c>
      <c r="C314" s="125" t="s">
        <v>95</v>
      </c>
      <c r="D314" s="125" t="s">
        <v>178</v>
      </c>
      <c r="E314" s="66" t="n">
        <v>800</v>
      </c>
      <c r="F314" s="59" t="n">
        <f aca="false">F315+F316</f>
        <v>23350</v>
      </c>
      <c r="G314" s="59" t="n">
        <f aca="false">G315+G316</f>
        <v>0</v>
      </c>
      <c r="H314" s="59" t="n">
        <f aca="false">H315+H316</f>
        <v>0</v>
      </c>
      <c r="I314" s="59" t="n">
        <f aca="false">I315+I316</f>
        <v>0</v>
      </c>
      <c r="J314" s="59" t="n">
        <f aca="false">J315+J316</f>
        <v>23350</v>
      </c>
      <c r="K314" s="59" t="n">
        <f aca="false">K315+K316</f>
        <v>0</v>
      </c>
      <c r="L314" s="60" t="n">
        <f aca="false">L315+L316</f>
        <v>0</v>
      </c>
      <c r="M314" s="60" t="n">
        <f aca="false">M315+M316</f>
        <v>0</v>
      </c>
      <c r="N314" s="60" t="n">
        <f aca="false">N315+N316</f>
        <v>394</v>
      </c>
      <c r="O314" s="60" t="n">
        <f aca="false">O315+O316</f>
        <v>0</v>
      </c>
      <c r="P314" s="60" t="n">
        <f aca="false">P315+P316</f>
        <v>0</v>
      </c>
      <c r="Q314" s="61" t="n">
        <f aca="false">Q315+Q316</f>
        <v>23744</v>
      </c>
      <c r="R314" s="59" t="n">
        <f aca="false">R315+R316</f>
        <v>0</v>
      </c>
      <c r="S314" s="60" t="n">
        <f aca="false">S315+S316</f>
        <v>0</v>
      </c>
      <c r="T314" s="60" t="n">
        <f aca="false">T315+T316</f>
        <v>0</v>
      </c>
      <c r="U314" s="60" t="n">
        <f aca="false">U315+U316</f>
        <v>0</v>
      </c>
      <c r="V314" s="60" t="n">
        <f aca="false">V315+V316</f>
        <v>0</v>
      </c>
      <c r="W314" s="60" t="n">
        <f aca="false">W315+W316</f>
        <v>0</v>
      </c>
      <c r="X314" s="61" t="n">
        <f aca="false">X315+X316</f>
        <v>23744</v>
      </c>
      <c r="Y314" s="59" t="n">
        <f aca="false">Y315+Y316</f>
        <v>0</v>
      </c>
      <c r="Z314" s="60" t="n">
        <f aca="false">Z315+Z316</f>
        <v>0</v>
      </c>
      <c r="AA314" s="60" t="n">
        <f aca="false">AA315+AA316</f>
        <v>0</v>
      </c>
      <c r="AB314" s="60" t="n">
        <f aca="false">AB315+AB316</f>
        <v>1383</v>
      </c>
      <c r="AC314" s="60" t="n">
        <f aca="false">AC315+AC316</f>
        <v>0</v>
      </c>
      <c r="AD314" s="60" t="n">
        <f aca="false">AD315+AD316</f>
        <v>0</v>
      </c>
      <c r="AE314" s="62" t="n">
        <f aca="false">AE315+AE316</f>
        <v>25127</v>
      </c>
      <c r="AF314" s="63" t="n">
        <f aca="false">AF315+AF316</f>
        <v>0</v>
      </c>
      <c r="AG314" s="60" t="n">
        <f aca="false">AG315+AG316</f>
        <v>0</v>
      </c>
      <c r="AH314" s="60" t="n">
        <f aca="false">AH315+AH316</f>
        <v>0</v>
      </c>
      <c r="AI314" s="60" t="n">
        <f aca="false">AI315+AI316</f>
        <v>0</v>
      </c>
      <c r="AJ314" s="60" t="n">
        <f aca="false">AJ315+AJ316</f>
        <v>0</v>
      </c>
      <c r="AK314" s="60" t="n">
        <f aca="false">AK315+AK316</f>
        <v>0</v>
      </c>
      <c r="AL314" s="61" t="n">
        <f aca="false">AL315+AL316</f>
        <v>25127</v>
      </c>
      <c r="AM314" s="59" t="n">
        <f aca="false">AM315+AM316</f>
        <v>0</v>
      </c>
    </row>
    <row r="315" customFormat="false" ht="16.5" hidden="false" customHeight="false" outlineLevel="0" collapsed="false">
      <c r="A315" s="56" t="s">
        <v>54</v>
      </c>
      <c r="B315" s="125" t="s">
        <v>26</v>
      </c>
      <c r="C315" s="125" t="s">
        <v>95</v>
      </c>
      <c r="D315" s="125" t="s">
        <v>178</v>
      </c>
      <c r="E315" s="66" t="n">
        <v>830</v>
      </c>
      <c r="F315" s="59" t="n">
        <f aca="false">1300+5650+800+12000</f>
        <v>19750</v>
      </c>
      <c r="G315" s="59"/>
      <c r="H315" s="59"/>
      <c r="I315" s="59"/>
      <c r="J315" s="59" t="n">
        <f aca="false">F315+H315</f>
        <v>19750</v>
      </c>
      <c r="K315" s="59" t="n">
        <f aca="false">G315+I315</f>
        <v>0</v>
      </c>
      <c r="L315" s="117"/>
      <c r="M315" s="117"/>
      <c r="N315" s="117" t="n">
        <f aca="false">331+63</f>
        <v>394</v>
      </c>
      <c r="O315" s="117"/>
      <c r="P315" s="117"/>
      <c r="Q315" s="61" t="n">
        <f aca="false">J315+L315+M315+N315+O315+P315</f>
        <v>20144</v>
      </c>
      <c r="R315" s="59" t="n">
        <f aca="false">K315+P315</f>
        <v>0</v>
      </c>
      <c r="S315" s="117"/>
      <c r="T315" s="117"/>
      <c r="U315" s="117"/>
      <c r="V315" s="117"/>
      <c r="W315" s="117"/>
      <c r="X315" s="61" t="n">
        <f aca="false">Q315+S315+T315+U315+V315+W315</f>
        <v>20144</v>
      </c>
      <c r="Y315" s="59" t="n">
        <f aca="false">R315+W315</f>
        <v>0</v>
      </c>
      <c r="Z315" s="117" t="n">
        <v>-80</v>
      </c>
      <c r="AA315" s="117"/>
      <c r="AB315" s="117" t="n">
        <f aca="false">615+2+691</f>
        <v>1308</v>
      </c>
      <c r="AC315" s="117"/>
      <c r="AD315" s="117"/>
      <c r="AE315" s="62" t="n">
        <f aca="false">X315+Z315+AA315+AB315+AC315+AD315</f>
        <v>21372</v>
      </c>
      <c r="AF315" s="63" t="n">
        <f aca="false">Y315+AD315</f>
        <v>0</v>
      </c>
      <c r="AG315" s="117"/>
      <c r="AH315" s="117"/>
      <c r="AI315" s="117"/>
      <c r="AJ315" s="117"/>
      <c r="AK315" s="117"/>
      <c r="AL315" s="61" t="n">
        <f aca="false">AE315+AG315+AH315+AI315+AJ315+AK315</f>
        <v>21372</v>
      </c>
      <c r="AM315" s="59" t="n">
        <f aca="false">AF315+AK315</f>
        <v>0</v>
      </c>
    </row>
    <row r="316" customFormat="false" ht="16.5" hidden="false" customHeight="false" outlineLevel="0" collapsed="false">
      <c r="A316" s="56" t="s">
        <v>55</v>
      </c>
      <c r="B316" s="125" t="s">
        <v>26</v>
      </c>
      <c r="C316" s="125" t="s">
        <v>95</v>
      </c>
      <c r="D316" s="125" t="s">
        <v>178</v>
      </c>
      <c r="E316" s="66" t="n">
        <v>850</v>
      </c>
      <c r="F316" s="59" t="n">
        <f aca="false">(321-321)+3600</f>
        <v>3600</v>
      </c>
      <c r="G316" s="59"/>
      <c r="H316" s="59"/>
      <c r="I316" s="59"/>
      <c r="J316" s="59" t="n">
        <f aca="false">F316+H316</f>
        <v>3600</v>
      </c>
      <c r="K316" s="59" t="n">
        <f aca="false">G316+I316</f>
        <v>0</v>
      </c>
      <c r="L316" s="117"/>
      <c r="M316" s="117"/>
      <c r="N316" s="117"/>
      <c r="O316" s="117"/>
      <c r="P316" s="117"/>
      <c r="Q316" s="61" t="n">
        <f aca="false">J316+L316+M316+N316+O316+P316</f>
        <v>3600</v>
      </c>
      <c r="R316" s="59" t="n">
        <f aca="false">K316+P316</f>
        <v>0</v>
      </c>
      <c r="S316" s="117"/>
      <c r="T316" s="117"/>
      <c r="U316" s="117"/>
      <c r="V316" s="117"/>
      <c r="W316" s="117"/>
      <c r="X316" s="61" t="n">
        <f aca="false">Q316+S316+T316+U316+V316+W316</f>
        <v>3600</v>
      </c>
      <c r="Y316" s="59" t="n">
        <f aca="false">R316+W316</f>
        <v>0</v>
      </c>
      <c r="Z316" s="117" t="n">
        <v>80</v>
      </c>
      <c r="AA316" s="117"/>
      <c r="AB316" s="117" t="n">
        <v>75</v>
      </c>
      <c r="AC316" s="117"/>
      <c r="AD316" s="117"/>
      <c r="AE316" s="62" t="n">
        <f aca="false">X316+Z316+AA316+AB316+AC316+AD316</f>
        <v>3755</v>
      </c>
      <c r="AF316" s="63" t="n">
        <f aca="false">Y316+AD316</f>
        <v>0</v>
      </c>
      <c r="AG316" s="117"/>
      <c r="AH316" s="117"/>
      <c r="AI316" s="117"/>
      <c r="AJ316" s="117"/>
      <c r="AK316" s="117"/>
      <c r="AL316" s="61" t="n">
        <f aca="false">AE316+AG316+AH316+AI316+AJ316+AK316</f>
        <v>3755</v>
      </c>
      <c r="AM316" s="59" t="n">
        <f aca="false">AF316+AK316</f>
        <v>0</v>
      </c>
    </row>
    <row r="317" customFormat="false" ht="33" hidden="true" customHeight="false" outlineLevel="0" collapsed="false">
      <c r="A317" s="56" t="s">
        <v>155</v>
      </c>
      <c r="B317" s="57" t="s">
        <v>26</v>
      </c>
      <c r="C317" s="57" t="s">
        <v>95</v>
      </c>
      <c r="D317" s="57" t="s">
        <v>179</v>
      </c>
      <c r="E317" s="57"/>
      <c r="F317" s="71" t="n">
        <f aca="false">F318</f>
        <v>0</v>
      </c>
      <c r="G317" s="71" t="n">
        <f aca="false">G318</f>
        <v>0</v>
      </c>
      <c r="H317" s="71" t="n">
        <f aca="false">H318</f>
        <v>0</v>
      </c>
      <c r="I317" s="71" t="n">
        <f aca="false">I318</f>
        <v>0</v>
      </c>
      <c r="J317" s="71" t="n">
        <f aca="false">J318</f>
        <v>0</v>
      </c>
      <c r="K317" s="71" t="n">
        <f aca="false">K318</f>
        <v>0</v>
      </c>
      <c r="L317" s="129"/>
      <c r="M317" s="129"/>
      <c r="N317" s="129"/>
      <c r="O317" s="129"/>
      <c r="P317" s="129"/>
      <c r="Q317" s="130"/>
      <c r="R317" s="130"/>
      <c r="S317" s="129"/>
      <c r="T317" s="129"/>
      <c r="U317" s="129"/>
      <c r="V317" s="129"/>
      <c r="W317" s="129"/>
      <c r="X317" s="130"/>
      <c r="Y317" s="130"/>
      <c r="Z317" s="129"/>
      <c r="AA317" s="129"/>
      <c r="AB317" s="129"/>
      <c r="AC317" s="129"/>
      <c r="AD317" s="129"/>
      <c r="AE317" s="131"/>
      <c r="AF317" s="131"/>
      <c r="AG317" s="117"/>
      <c r="AH317" s="117"/>
      <c r="AI317" s="117"/>
      <c r="AJ317" s="117"/>
      <c r="AK317" s="117"/>
      <c r="AL317" s="132"/>
      <c r="AM317" s="132"/>
    </row>
    <row r="318" customFormat="false" ht="82.5" hidden="true" customHeight="false" outlineLevel="0" collapsed="false">
      <c r="A318" s="56" t="s">
        <v>147</v>
      </c>
      <c r="B318" s="125" t="s">
        <v>26</v>
      </c>
      <c r="C318" s="125" t="s">
        <v>95</v>
      </c>
      <c r="D318" s="57" t="s">
        <v>179</v>
      </c>
      <c r="E318" s="57" t="s">
        <v>148</v>
      </c>
      <c r="F318" s="71" t="n">
        <f aca="false">F319</f>
        <v>0</v>
      </c>
      <c r="G318" s="71" t="n">
        <f aca="false">G319</f>
        <v>0</v>
      </c>
      <c r="H318" s="71" t="n">
        <f aca="false">H319</f>
        <v>0</v>
      </c>
      <c r="I318" s="71" t="n">
        <f aca="false">I319</f>
        <v>0</v>
      </c>
      <c r="J318" s="71" t="n">
        <f aca="false">J319</f>
        <v>0</v>
      </c>
      <c r="K318" s="71" t="n">
        <f aca="false">K319</f>
        <v>0</v>
      </c>
      <c r="L318" s="129"/>
      <c r="M318" s="129"/>
      <c r="N318" s="129"/>
      <c r="O318" s="129"/>
      <c r="P318" s="129"/>
      <c r="Q318" s="130"/>
      <c r="R318" s="130"/>
      <c r="S318" s="129"/>
      <c r="T318" s="129"/>
      <c r="U318" s="129"/>
      <c r="V318" s="129"/>
      <c r="W318" s="129"/>
      <c r="X318" s="130"/>
      <c r="Y318" s="130"/>
      <c r="Z318" s="129"/>
      <c r="AA318" s="129"/>
      <c r="AB318" s="129"/>
      <c r="AC318" s="129"/>
      <c r="AD318" s="129"/>
      <c r="AE318" s="131"/>
      <c r="AF318" s="131"/>
      <c r="AG318" s="117"/>
      <c r="AH318" s="117"/>
      <c r="AI318" s="117"/>
      <c r="AJ318" s="117"/>
      <c r="AK318" s="117"/>
      <c r="AL318" s="132"/>
      <c r="AM318" s="132"/>
    </row>
    <row r="319" customFormat="false" ht="33" hidden="true" customHeight="false" outlineLevel="0" collapsed="false">
      <c r="A319" s="56" t="s">
        <v>35</v>
      </c>
      <c r="B319" s="125" t="s">
        <v>26</v>
      </c>
      <c r="C319" s="125" t="s">
        <v>95</v>
      </c>
      <c r="D319" s="57" t="s">
        <v>179</v>
      </c>
      <c r="E319" s="57" t="s">
        <v>158</v>
      </c>
      <c r="F319" s="71"/>
      <c r="G319" s="71"/>
      <c r="H319" s="71"/>
      <c r="I319" s="71"/>
      <c r="J319" s="71" t="n">
        <f aca="false">F319+H319</f>
        <v>0</v>
      </c>
      <c r="K319" s="71" t="n">
        <f aca="false">G319+I319</f>
        <v>0</v>
      </c>
      <c r="L319" s="129"/>
      <c r="M319" s="129"/>
      <c r="N319" s="129"/>
      <c r="O319" s="129"/>
      <c r="P319" s="129"/>
      <c r="Q319" s="130"/>
      <c r="R319" s="130"/>
      <c r="S319" s="129"/>
      <c r="T319" s="129"/>
      <c r="U319" s="129"/>
      <c r="V319" s="129"/>
      <c r="W319" s="129"/>
      <c r="X319" s="130"/>
      <c r="Y319" s="130"/>
      <c r="Z319" s="129"/>
      <c r="AA319" s="129"/>
      <c r="AB319" s="129"/>
      <c r="AC319" s="129"/>
      <c r="AD319" s="129"/>
      <c r="AE319" s="131"/>
      <c r="AF319" s="131"/>
      <c r="AG319" s="117"/>
      <c r="AH319" s="117"/>
      <c r="AI319" s="117"/>
      <c r="AJ319" s="117"/>
      <c r="AK319" s="117"/>
      <c r="AL319" s="132"/>
      <c r="AM319" s="132"/>
    </row>
    <row r="320" customFormat="false" ht="33" hidden="false" customHeight="false" outlineLevel="0" collapsed="false">
      <c r="A320" s="56" t="s">
        <v>180</v>
      </c>
      <c r="B320" s="125" t="s">
        <v>26</v>
      </c>
      <c r="C320" s="125" t="s">
        <v>95</v>
      </c>
      <c r="D320" s="125" t="s">
        <v>181</v>
      </c>
      <c r="E320" s="57"/>
      <c r="F320" s="59" t="n">
        <f aca="false">F321</f>
        <v>84</v>
      </c>
      <c r="G320" s="59" t="n">
        <f aca="false">G321</f>
        <v>0</v>
      </c>
      <c r="H320" s="59" t="n">
        <f aca="false">H321</f>
        <v>0</v>
      </c>
      <c r="I320" s="59" t="n">
        <f aca="false">I321</f>
        <v>0</v>
      </c>
      <c r="J320" s="59" t="n">
        <f aca="false">J321</f>
        <v>84</v>
      </c>
      <c r="K320" s="59" t="n">
        <f aca="false">K321</f>
        <v>0</v>
      </c>
      <c r="L320" s="60" t="n">
        <f aca="false">L321</f>
        <v>0</v>
      </c>
      <c r="M320" s="60" t="n">
        <f aca="false">M321</f>
        <v>0</v>
      </c>
      <c r="N320" s="60" t="n">
        <f aca="false">N321</f>
        <v>0</v>
      </c>
      <c r="O320" s="60" t="n">
        <f aca="false">O321</f>
        <v>0</v>
      </c>
      <c r="P320" s="60" t="n">
        <f aca="false">P321</f>
        <v>0</v>
      </c>
      <c r="Q320" s="61" t="n">
        <f aca="false">Q321</f>
        <v>84</v>
      </c>
      <c r="R320" s="59" t="n">
        <f aca="false">R321</f>
        <v>0</v>
      </c>
      <c r="S320" s="60" t="n">
        <f aca="false">S321</f>
        <v>0</v>
      </c>
      <c r="T320" s="60" t="n">
        <f aca="false">T321</f>
        <v>0</v>
      </c>
      <c r="U320" s="60" t="n">
        <f aca="false">U321</f>
        <v>0</v>
      </c>
      <c r="V320" s="60" t="n">
        <f aca="false">V321</f>
        <v>0</v>
      </c>
      <c r="W320" s="60" t="n">
        <f aca="false">W321</f>
        <v>0</v>
      </c>
      <c r="X320" s="61" t="n">
        <f aca="false">X321</f>
        <v>84</v>
      </c>
      <c r="Y320" s="59" t="n">
        <f aca="false">Y321</f>
        <v>0</v>
      </c>
      <c r="Z320" s="60" t="n">
        <f aca="false">Z321</f>
        <v>0</v>
      </c>
      <c r="AA320" s="60" t="n">
        <f aca="false">AA321</f>
        <v>0</v>
      </c>
      <c r="AB320" s="60" t="n">
        <f aca="false">AB321</f>
        <v>0</v>
      </c>
      <c r="AC320" s="60" t="n">
        <f aca="false">AC321</f>
        <v>0</v>
      </c>
      <c r="AD320" s="60" t="n">
        <f aca="false">AD321</f>
        <v>0</v>
      </c>
      <c r="AE320" s="62" t="n">
        <f aca="false">AE321</f>
        <v>84</v>
      </c>
      <c r="AF320" s="63" t="n">
        <f aca="false">AF321</f>
        <v>0</v>
      </c>
      <c r="AG320" s="60" t="n">
        <f aca="false">AG321</f>
        <v>0</v>
      </c>
      <c r="AH320" s="60" t="n">
        <f aca="false">AH321</f>
        <v>0</v>
      </c>
      <c r="AI320" s="60" t="n">
        <f aca="false">AI321</f>
        <v>0</v>
      </c>
      <c r="AJ320" s="60" t="n">
        <f aca="false">AJ321</f>
        <v>0</v>
      </c>
      <c r="AK320" s="60" t="n">
        <f aca="false">AK321</f>
        <v>0</v>
      </c>
      <c r="AL320" s="61" t="n">
        <f aca="false">AL321</f>
        <v>84</v>
      </c>
      <c r="AM320" s="59" t="n">
        <f aca="false">AM321</f>
        <v>0</v>
      </c>
    </row>
    <row r="321" customFormat="false" ht="33" hidden="false" customHeight="false" outlineLevel="0" collapsed="false">
      <c r="A321" s="56" t="s">
        <v>48</v>
      </c>
      <c r="B321" s="125" t="s">
        <v>26</v>
      </c>
      <c r="C321" s="125" t="s">
        <v>95</v>
      </c>
      <c r="D321" s="125" t="s">
        <v>181</v>
      </c>
      <c r="E321" s="66" t="n">
        <v>200</v>
      </c>
      <c r="F321" s="59" t="n">
        <f aca="false">F322</f>
        <v>84</v>
      </c>
      <c r="G321" s="59" t="n">
        <f aca="false">G322</f>
        <v>0</v>
      </c>
      <c r="H321" s="59" t="n">
        <f aca="false">H322</f>
        <v>0</v>
      </c>
      <c r="I321" s="59" t="n">
        <f aca="false">I322</f>
        <v>0</v>
      </c>
      <c r="J321" s="59" t="n">
        <f aca="false">J322</f>
        <v>84</v>
      </c>
      <c r="K321" s="59" t="n">
        <f aca="false">K322</f>
        <v>0</v>
      </c>
      <c r="L321" s="60" t="n">
        <f aca="false">L322</f>
        <v>0</v>
      </c>
      <c r="M321" s="60" t="n">
        <f aca="false">M322</f>
        <v>0</v>
      </c>
      <c r="N321" s="60" t="n">
        <f aca="false">N322</f>
        <v>0</v>
      </c>
      <c r="O321" s="60" t="n">
        <f aca="false">O322</f>
        <v>0</v>
      </c>
      <c r="P321" s="60" t="n">
        <f aca="false">P322</f>
        <v>0</v>
      </c>
      <c r="Q321" s="61" t="n">
        <f aca="false">Q322</f>
        <v>84</v>
      </c>
      <c r="R321" s="59" t="n">
        <f aca="false">R322</f>
        <v>0</v>
      </c>
      <c r="S321" s="60" t="n">
        <f aca="false">S322</f>
        <v>0</v>
      </c>
      <c r="T321" s="60" t="n">
        <f aca="false">T322</f>
        <v>0</v>
      </c>
      <c r="U321" s="60" t="n">
        <f aca="false">U322</f>
        <v>0</v>
      </c>
      <c r="V321" s="60" t="n">
        <f aca="false">V322</f>
        <v>0</v>
      </c>
      <c r="W321" s="60" t="n">
        <f aca="false">W322</f>
        <v>0</v>
      </c>
      <c r="X321" s="61" t="n">
        <f aca="false">X322</f>
        <v>84</v>
      </c>
      <c r="Y321" s="59" t="n">
        <f aca="false">Y322</f>
        <v>0</v>
      </c>
      <c r="Z321" s="60" t="n">
        <f aca="false">Z322</f>
        <v>0</v>
      </c>
      <c r="AA321" s="60" t="n">
        <f aca="false">AA322</f>
        <v>0</v>
      </c>
      <c r="AB321" s="60" t="n">
        <f aca="false">AB322</f>
        <v>0</v>
      </c>
      <c r="AC321" s="60" t="n">
        <f aca="false">AC322</f>
        <v>0</v>
      </c>
      <c r="AD321" s="60" t="n">
        <f aca="false">AD322</f>
        <v>0</v>
      </c>
      <c r="AE321" s="62" t="n">
        <f aca="false">AE322</f>
        <v>84</v>
      </c>
      <c r="AF321" s="63" t="n">
        <f aca="false">AF322</f>
        <v>0</v>
      </c>
      <c r="AG321" s="60" t="n">
        <f aca="false">AG322</f>
        <v>0</v>
      </c>
      <c r="AH321" s="60" t="n">
        <f aca="false">AH322</f>
        <v>0</v>
      </c>
      <c r="AI321" s="60" t="n">
        <f aca="false">AI322</f>
        <v>0</v>
      </c>
      <c r="AJ321" s="60" t="n">
        <f aca="false">AJ322</f>
        <v>0</v>
      </c>
      <c r="AK321" s="60" t="n">
        <f aca="false">AK322</f>
        <v>0</v>
      </c>
      <c r="AL321" s="61" t="n">
        <f aca="false">AL322</f>
        <v>84</v>
      </c>
      <c r="AM321" s="59" t="n">
        <f aca="false">AM322</f>
        <v>0</v>
      </c>
    </row>
    <row r="322" customFormat="false" ht="44.25" hidden="false" customHeight="true" outlineLevel="0" collapsed="false">
      <c r="A322" s="68" t="s">
        <v>49</v>
      </c>
      <c r="B322" s="125" t="s">
        <v>26</v>
      </c>
      <c r="C322" s="125" t="s">
        <v>95</v>
      </c>
      <c r="D322" s="125" t="s">
        <v>181</v>
      </c>
      <c r="E322" s="66" t="n">
        <v>240</v>
      </c>
      <c r="F322" s="59" t="n">
        <v>84</v>
      </c>
      <c r="G322" s="59"/>
      <c r="H322" s="59"/>
      <c r="I322" s="59"/>
      <c r="J322" s="59" t="n">
        <f aca="false">F322+H322</f>
        <v>84</v>
      </c>
      <c r="K322" s="59" t="n">
        <f aca="false">G322+I322</f>
        <v>0</v>
      </c>
      <c r="L322" s="117"/>
      <c r="M322" s="117"/>
      <c r="N322" s="117"/>
      <c r="O322" s="117"/>
      <c r="P322" s="117"/>
      <c r="Q322" s="61" t="n">
        <f aca="false">J322+L322+M322+N322+O322+P322</f>
        <v>84</v>
      </c>
      <c r="R322" s="59" t="n">
        <f aca="false">K322+P322</f>
        <v>0</v>
      </c>
      <c r="S322" s="117"/>
      <c r="T322" s="117"/>
      <c r="U322" s="117"/>
      <c r="V322" s="117"/>
      <c r="W322" s="117"/>
      <c r="X322" s="61" t="n">
        <f aca="false">Q322+S322+T322+U322+V322+W322</f>
        <v>84</v>
      </c>
      <c r="Y322" s="59" t="n">
        <f aca="false">R322+W322</f>
        <v>0</v>
      </c>
      <c r="Z322" s="117"/>
      <c r="AA322" s="117"/>
      <c r="AB322" s="117"/>
      <c r="AC322" s="117"/>
      <c r="AD322" s="117"/>
      <c r="AE322" s="62" t="n">
        <f aca="false">X322+Z322+AA322+AB322+AC322+AD322</f>
        <v>84</v>
      </c>
      <c r="AF322" s="63" t="n">
        <f aca="false">Y322+AD322</f>
        <v>0</v>
      </c>
      <c r="AG322" s="117"/>
      <c r="AH322" s="117"/>
      <c r="AI322" s="117"/>
      <c r="AJ322" s="117"/>
      <c r="AK322" s="117"/>
      <c r="AL322" s="61" t="n">
        <f aca="false">AE322+AG322+AH322+AI322+AJ322+AK322</f>
        <v>84</v>
      </c>
      <c r="AM322" s="59" t="n">
        <f aca="false">AF322+AK322</f>
        <v>0</v>
      </c>
    </row>
    <row r="323" customFormat="false" ht="33" hidden="true" customHeight="false" outlineLevel="0" collapsed="false">
      <c r="A323" s="56" t="s">
        <v>182</v>
      </c>
      <c r="B323" s="57" t="s">
        <v>26</v>
      </c>
      <c r="C323" s="57" t="s">
        <v>95</v>
      </c>
      <c r="D323" s="57" t="s">
        <v>183</v>
      </c>
      <c r="E323" s="105"/>
      <c r="F323" s="71" t="n">
        <f aca="false">F324</f>
        <v>0</v>
      </c>
      <c r="G323" s="71" t="n">
        <f aca="false">G324</f>
        <v>0</v>
      </c>
      <c r="H323" s="71" t="n">
        <f aca="false">H324</f>
        <v>0</v>
      </c>
      <c r="I323" s="71" t="n">
        <f aca="false">I324</f>
        <v>0</v>
      </c>
      <c r="J323" s="71" t="n">
        <f aca="false">J324</f>
        <v>0</v>
      </c>
      <c r="K323" s="71" t="n">
        <f aca="false">K324</f>
        <v>0</v>
      </c>
      <c r="L323" s="129"/>
      <c r="M323" s="129"/>
      <c r="N323" s="129"/>
      <c r="O323" s="129"/>
      <c r="P323" s="129"/>
      <c r="Q323" s="130"/>
      <c r="R323" s="130"/>
      <c r="S323" s="129"/>
      <c r="T323" s="129"/>
      <c r="U323" s="129"/>
      <c r="V323" s="129"/>
      <c r="W323" s="129"/>
      <c r="X323" s="130"/>
      <c r="Y323" s="130"/>
      <c r="Z323" s="129"/>
      <c r="AA323" s="129"/>
      <c r="AB323" s="129"/>
      <c r="AC323" s="129"/>
      <c r="AD323" s="129"/>
      <c r="AE323" s="131"/>
      <c r="AF323" s="131"/>
      <c r="AG323" s="117"/>
      <c r="AH323" s="117"/>
      <c r="AI323" s="117"/>
      <c r="AJ323" s="117"/>
      <c r="AK323" s="117"/>
      <c r="AL323" s="132"/>
      <c r="AM323" s="132"/>
    </row>
    <row r="324" customFormat="false" ht="16.5" hidden="true" customHeight="false" outlineLevel="0" collapsed="false">
      <c r="A324" s="56" t="s">
        <v>53</v>
      </c>
      <c r="B324" s="57" t="s">
        <v>26</v>
      </c>
      <c r="C324" s="57" t="s">
        <v>95</v>
      </c>
      <c r="D324" s="57" t="s">
        <v>183</v>
      </c>
      <c r="E324" s="105" t="n">
        <v>800</v>
      </c>
      <c r="F324" s="71" t="n">
        <f aca="false">F325</f>
        <v>0</v>
      </c>
      <c r="G324" s="71" t="n">
        <f aca="false">G325</f>
        <v>0</v>
      </c>
      <c r="H324" s="71" t="n">
        <f aca="false">H325</f>
        <v>0</v>
      </c>
      <c r="I324" s="71" t="n">
        <f aca="false">I325</f>
        <v>0</v>
      </c>
      <c r="J324" s="71" t="n">
        <f aca="false">J325</f>
        <v>0</v>
      </c>
      <c r="K324" s="71" t="n">
        <f aca="false">K325</f>
        <v>0</v>
      </c>
      <c r="L324" s="129"/>
      <c r="M324" s="129"/>
      <c r="N324" s="129"/>
      <c r="O324" s="129"/>
      <c r="P324" s="129"/>
      <c r="Q324" s="130"/>
      <c r="R324" s="130"/>
      <c r="S324" s="129"/>
      <c r="T324" s="129"/>
      <c r="U324" s="129"/>
      <c r="V324" s="129"/>
      <c r="W324" s="129"/>
      <c r="X324" s="130"/>
      <c r="Y324" s="130"/>
      <c r="Z324" s="129"/>
      <c r="AA324" s="129"/>
      <c r="AB324" s="129"/>
      <c r="AC324" s="129"/>
      <c r="AD324" s="129"/>
      <c r="AE324" s="131"/>
      <c r="AF324" s="131"/>
      <c r="AG324" s="117"/>
      <c r="AH324" s="117"/>
      <c r="AI324" s="117"/>
      <c r="AJ324" s="117"/>
      <c r="AK324" s="117"/>
      <c r="AL324" s="132"/>
      <c r="AM324" s="132"/>
    </row>
    <row r="325" customFormat="false" ht="16.5" hidden="true" customHeight="false" outlineLevel="0" collapsed="false">
      <c r="A325" s="56" t="s">
        <v>93</v>
      </c>
      <c r="B325" s="57" t="s">
        <v>26</v>
      </c>
      <c r="C325" s="57" t="s">
        <v>95</v>
      </c>
      <c r="D325" s="57" t="s">
        <v>183</v>
      </c>
      <c r="E325" s="105" t="n">
        <v>870</v>
      </c>
      <c r="F325" s="71"/>
      <c r="G325" s="71"/>
      <c r="H325" s="71"/>
      <c r="I325" s="71"/>
      <c r="J325" s="71" t="n">
        <f aca="false">F325+H325</f>
        <v>0</v>
      </c>
      <c r="K325" s="71" t="n">
        <f aca="false">G325+I325</f>
        <v>0</v>
      </c>
      <c r="L325" s="129"/>
      <c r="M325" s="129"/>
      <c r="N325" s="129"/>
      <c r="O325" s="129"/>
      <c r="P325" s="129"/>
      <c r="Q325" s="130"/>
      <c r="R325" s="130"/>
      <c r="S325" s="129"/>
      <c r="T325" s="129"/>
      <c r="U325" s="129"/>
      <c r="V325" s="129"/>
      <c r="W325" s="129"/>
      <c r="X325" s="130"/>
      <c r="Y325" s="130"/>
      <c r="Z325" s="129"/>
      <c r="AA325" s="129"/>
      <c r="AB325" s="129"/>
      <c r="AC325" s="129"/>
      <c r="AD325" s="129"/>
      <c r="AE325" s="131"/>
      <c r="AF325" s="131"/>
      <c r="AG325" s="117"/>
      <c r="AH325" s="117"/>
      <c r="AI325" s="117"/>
      <c r="AJ325" s="117"/>
      <c r="AK325" s="117"/>
      <c r="AL325" s="132"/>
      <c r="AM325" s="132"/>
    </row>
    <row r="326" customFormat="false" ht="33" hidden="false" customHeight="false" outlineLevel="0" collapsed="false">
      <c r="A326" s="56" t="s">
        <v>184</v>
      </c>
      <c r="B326" s="57" t="s">
        <v>26</v>
      </c>
      <c r="C326" s="57" t="s">
        <v>95</v>
      </c>
      <c r="D326" s="57" t="s">
        <v>185</v>
      </c>
      <c r="E326" s="105"/>
      <c r="F326" s="59" t="n">
        <f aca="false">F327</f>
        <v>5000</v>
      </c>
      <c r="G326" s="59" t="n">
        <f aca="false">G327</f>
        <v>0</v>
      </c>
      <c r="H326" s="59" t="n">
        <f aca="false">H327</f>
        <v>0</v>
      </c>
      <c r="I326" s="59" t="n">
        <f aca="false">I327</f>
        <v>0</v>
      </c>
      <c r="J326" s="59" t="n">
        <f aca="false">J327</f>
        <v>5000</v>
      </c>
      <c r="K326" s="59" t="n">
        <f aca="false">K327</f>
        <v>0</v>
      </c>
      <c r="L326" s="60" t="n">
        <f aca="false">L327</f>
        <v>0</v>
      </c>
      <c r="M326" s="60" t="n">
        <f aca="false">M327</f>
        <v>0</v>
      </c>
      <c r="N326" s="60" t="n">
        <f aca="false">N327</f>
        <v>0</v>
      </c>
      <c r="O326" s="60" t="n">
        <f aca="false">O327</f>
        <v>0</v>
      </c>
      <c r="P326" s="60" t="n">
        <f aca="false">P327</f>
        <v>0</v>
      </c>
      <c r="Q326" s="61" t="n">
        <f aca="false">Q327</f>
        <v>5000</v>
      </c>
      <c r="R326" s="59" t="n">
        <f aca="false">R327</f>
        <v>0</v>
      </c>
      <c r="S326" s="60" t="n">
        <f aca="false">S327</f>
        <v>0</v>
      </c>
      <c r="T326" s="60" t="n">
        <f aca="false">T327</f>
        <v>0</v>
      </c>
      <c r="U326" s="60" t="n">
        <f aca="false">U327</f>
        <v>0</v>
      </c>
      <c r="V326" s="60" t="n">
        <f aca="false">V327</f>
        <v>0</v>
      </c>
      <c r="W326" s="60" t="n">
        <f aca="false">W327</f>
        <v>0</v>
      </c>
      <c r="X326" s="61" t="n">
        <f aca="false">X327</f>
        <v>5000</v>
      </c>
      <c r="Y326" s="59" t="n">
        <f aca="false">Y327</f>
        <v>0</v>
      </c>
      <c r="Z326" s="60" t="n">
        <f aca="false">Z327</f>
        <v>0</v>
      </c>
      <c r="AA326" s="60" t="n">
        <f aca="false">AA327</f>
        <v>0</v>
      </c>
      <c r="AB326" s="60" t="n">
        <f aca="false">AB327</f>
        <v>3000</v>
      </c>
      <c r="AC326" s="60" t="n">
        <f aca="false">AC327</f>
        <v>0</v>
      </c>
      <c r="AD326" s="60" t="n">
        <f aca="false">AD327</f>
        <v>0</v>
      </c>
      <c r="AE326" s="62" t="n">
        <f aca="false">AE327</f>
        <v>8000</v>
      </c>
      <c r="AF326" s="63" t="n">
        <f aca="false">AF327</f>
        <v>0</v>
      </c>
      <c r="AG326" s="60" t="n">
        <f aca="false">AG327</f>
        <v>0</v>
      </c>
      <c r="AH326" s="60" t="n">
        <f aca="false">AH327</f>
        <v>0</v>
      </c>
      <c r="AI326" s="60" t="n">
        <f aca="false">AI327</f>
        <v>0</v>
      </c>
      <c r="AJ326" s="60" t="n">
        <f aca="false">AJ327</f>
        <v>0</v>
      </c>
      <c r="AK326" s="60" t="n">
        <f aca="false">AK327</f>
        <v>0</v>
      </c>
      <c r="AL326" s="61" t="n">
        <f aca="false">AL327</f>
        <v>8000</v>
      </c>
      <c r="AM326" s="59" t="n">
        <f aca="false">AM327</f>
        <v>0</v>
      </c>
    </row>
    <row r="327" customFormat="false" ht="16.5" hidden="false" customHeight="false" outlineLevel="0" collapsed="false">
      <c r="A327" s="56" t="s">
        <v>53</v>
      </c>
      <c r="B327" s="57" t="s">
        <v>26</v>
      </c>
      <c r="C327" s="57" t="s">
        <v>95</v>
      </c>
      <c r="D327" s="57" t="s">
        <v>185</v>
      </c>
      <c r="E327" s="105" t="n">
        <v>800</v>
      </c>
      <c r="F327" s="59" t="n">
        <f aca="false">F328</f>
        <v>5000</v>
      </c>
      <c r="G327" s="59" t="n">
        <f aca="false">G328</f>
        <v>0</v>
      </c>
      <c r="H327" s="59" t="n">
        <f aca="false">H328</f>
        <v>0</v>
      </c>
      <c r="I327" s="59" t="n">
        <f aca="false">I328</f>
        <v>0</v>
      </c>
      <c r="J327" s="59" t="n">
        <f aca="false">J328</f>
        <v>5000</v>
      </c>
      <c r="K327" s="59" t="n">
        <f aca="false">K328</f>
        <v>0</v>
      </c>
      <c r="L327" s="60" t="n">
        <f aca="false">L328</f>
        <v>0</v>
      </c>
      <c r="M327" s="60" t="n">
        <f aca="false">M328</f>
        <v>0</v>
      </c>
      <c r="N327" s="60" t="n">
        <f aca="false">N328</f>
        <v>0</v>
      </c>
      <c r="O327" s="60" t="n">
        <f aca="false">O328</f>
        <v>0</v>
      </c>
      <c r="P327" s="60" t="n">
        <f aca="false">P328</f>
        <v>0</v>
      </c>
      <c r="Q327" s="61" t="n">
        <f aca="false">Q328</f>
        <v>5000</v>
      </c>
      <c r="R327" s="59" t="n">
        <f aca="false">R328</f>
        <v>0</v>
      </c>
      <c r="S327" s="60" t="n">
        <f aca="false">S328</f>
        <v>0</v>
      </c>
      <c r="T327" s="60" t="n">
        <f aca="false">T328</f>
        <v>0</v>
      </c>
      <c r="U327" s="60" t="n">
        <f aca="false">U328</f>
        <v>0</v>
      </c>
      <c r="V327" s="60" t="n">
        <f aca="false">V328</f>
        <v>0</v>
      </c>
      <c r="W327" s="60" t="n">
        <f aca="false">W328</f>
        <v>0</v>
      </c>
      <c r="X327" s="61" t="n">
        <f aca="false">X328</f>
        <v>5000</v>
      </c>
      <c r="Y327" s="59" t="n">
        <f aca="false">Y328</f>
        <v>0</v>
      </c>
      <c r="Z327" s="60" t="n">
        <f aca="false">Z328</f>
        <v>0</v>
      </c>
      <c r="AA327" s="60" t="n">
        <f aca="false">AA328</f>
        <v>0</v>
      </c>
      <c r="AB327" s="60" t="n">
        <f aca="false">AB328</f>
        <v>3000</v>
      </c>
      <c r="AC327" s="60" t="n">
        <f aca="false">AC328</f>
        <v>0</v>
      </c>
      <c r="AD327" s="60" t="n">
        <f aca="false">AD328</f>
        <v>0</v>
      </c>
      <c r="AE327" s="62" t="n">
        <f aca="false">AE328</f>
        <v>8000</v>
      </c>
      <c r="AF327" s="63" t="n">
        <f aca="false">AF328</f>
        <v>0</v>
      </c>
      <c r="AG327" s="60" t="n">
        <f aca="false">AG328</f>
        <v>0</v>
      </c>
      <c r="AH327" s="60" t="n">
        <f aca="false">AH328</f>
        <v>0</v>
      </c>
      <c r="AI327" s="60" t="n">
        <f aca="false">AI328</f>
        <v>0</v>
      </c>
      <c r="AJ327" s="60" t="n">
        <f aca="false">AJ328</f>
        <v>0</v>
      </c>
      <c r="AK327" s="60" t="n">
        <f aca="false">AK328</f>
        <v>0</v>
      </c>
      <c r="AL327" s="61" t="n">
        <f aca="false">AL328</f>
        <v>8000</v>
      </c>
      <c r="AM327" s="59" t="n">
        <f aca="false">AM328</f>
        <v>0</v>
      </c>
    </row>
    <row r="328" customFormat="false" ht="16.5" hidden="false" customHeight="false" outlineLevel="0" collapsed="false">
      <c r="A328" s="56" t="s">
        <v>93</v>
      </c>
      <c r="B328" s="57" t="s">
        <v>26</v>
      </c>
      <c r="C328" s="57" t="s">
        <v>95</v>
      </c>
      <c r="D328" s="57" t="s">
        <v>185</v>
      </c>
      <c r="E328" s="105" t="n">
        <v>870</v>
      </c>
      <c r="F328" s="59" t="n">
        <v>5000</v>
      </c>
      <c r="G328" s="59"/>
      <c r="H328" s="59"/>
      <c r="I328" s="59"/>
      <c r="J328" s="59" t="n">
        <f aca="false">F328+H328</f>
        <v>5000</v>
      </c>
      <c r="K328" s="59" t="n">
        <f aca="false">G328+I328</f>
        <v>0</v>
      </c>
      <c r="L328" s="117"/>
      <c r="M328" s="117"/>
      <c r="N328" s="117"/>
      <c r="O328" s="117"/>
      <c r="P328" s="117"/>
      <c r="Q328" s="61" t="n">
        <f aca="false">J328+L328+M328+N328+O328+P328</f>
        <v>5000</v>
      </c>
      <c r="R328" s="59" t="n">
        <f aca="false">K328+P328</f>
        <v>0</v>
      </c>
      <c r="S328" s="117"/>
      <c r="T328" s="117"/>
      <c r="U328" s="117"/>
      <c r="V328" s="117"/>
      <c r="W328" s="117"/>
      <c r="X328" s="61" t="n">
        <f aca="false">Q328+S328+T328+U328+V328+W328</f>
        <v>5000</v>
      </c>
      <c r="Y328" s="59" t="n">
        <f aca="false">R328+W328</f>
        <v>0</v>
      </c>
      <c r="Z328" s="117"/>
      <c r="AA328" s="117"/>
      <c r="AB328" s="117" t="n">
        <v>3000</v>
      </c>
      <c r="AC328" s="117"/>
      <c r="AD328" s="117"/>
      <c r="AE328" s="62" t="n">
        <f aca="false">X328+Z328+AA328+AB328+AC328+AD328</f>
        <v>8000</v>
      </c>
      <c r="AF328" s="63" t="n">
        <f aca="false">Y328+AD328</f>
        <v>0</v>
      </c>
      <c r="AG328" s="117"/>
      <c r="AH328" s="117"/>
      <c r="AI328" s="117"/>
      <c r="AJ328" s="117"/>
      <c r="AK328" s="117"/>
      <c r="AL328" s="61" t="n">
        <f aca="false">AE328+AG328+AH328+AI328+AJ328+AK328</f>
        <v>8000</v>
      </c>
      <c r="AM328" s="59" t="n">
        <f aca="false">AF328+AK328</f>
        <v>0</v>
      </c>
    </row>
    <row r="329" customFormat="false" ht="33" hidden="false" customHeight="false" outlineLevel="0" collapsed="false">
      <c r="A329" s="56" t="s">
        <v>186</v>
      </c>
      <c r="B329" s="57" t="s">
        <v>26</v>
      </c>
      <c r="C329" s="57" t="s">
        <v>95</v>
      </c>
      <c r="D329" s="57" t="s">
        <v>187</v>
      </c>
      <c r="E329" s="105"/>
      <c r="F329" s="59" t="n">
        <f aca="false">F330</f>
        <v>13970</v>
      </c>
      <c r="G329" s="59" t="n">
        <f aca="false">G330</f>
        <v>0</v>
      </c>
      <c r="H329" s="59" t="n">
        <f aca="false">H330</f>
        <v>0</v>
      </c>
      <c r="I329" s="59" t="n">
        <f aca="false">I330</f>
        <v>0</v>
      </c>
      <c r="J329" s="59" t="n">
        <f aca="false">J330</f>
        <v>13970</v>
      </c>
      <c r="K329" s="59" t="n">
        <f aca="false">K330</f>
        <v>0</v>
      </c>
      <c r="L329" s="60" t="n">
        <f aca="false">L330</f>
        <v>0</v>
      </c>
      <c r="M329" s="60" t="n">
        <f aca="false">M330</f>
        <v>0</v>
      </c>
      <c r="N329" s="60" t="n">
        <f aca="false">N330</f>
        <v>0</v>
      </c>
      <c r="O329" s="60" t="n">
        <f aca="false">O330</f>
        <v>0</v>
      </c>
      <c r="P329" s="60" t="n">
        <f aca="false">P330</f>
        <v>0</v>
      </c>
      <c r="Q329" s="61" t="n">
        <f aca="false">Q330</f>
        <v>13970</v>
      </c>
      <c r="R329" s="59" t="n">
        <f aca="false">R330</f>
        <v>0</v>
      </c>
      <c r="S329" s="60" t="n">
        <f aca="false">S330</f>
        <v>0</v>
      </c>
      <c r="T329" s="60" t="n">
        <f aca="false">T330</f>
        <v>0</v>
      </c>
      <c r="U329" s="60" t="n">
        <f aca="false">U330</f>
        <v>0</v>
      </c>
      <c r="V329" s="60" t="n">
        <f aca="false">V330</f>
        <v>0</v>
      </c>
      <c r="W329" s="60" t="n">
        <f aca="false">W330</f>
        <v>0</v>
      </c>
      <c r="X329" s="61" t="n">
        <f aca="false">X330</f>
        <v>13970</v>
      </c>
      <c r="Y329" s="59" t="n">
        <f aca="false">Y330</f>
        <v>0</v>
      </c>
      <c r="Z329" s="60" t="n">
        <f aca="false">Z330</f>
        <v>0</v>
      </c>
      <c r="AA329" s="60" t="n">
        <f aca="false">AA330</f>
        <v>0</v>
      </c>
      <c r="AB329" s="60" t="n">
        <f aca="false">AB330</f>
        <v>0</v>
      </c>
      <c r="AC329" s="60" t="n">
        <f aca="false">AC330</f>
        <v>0</v>
      </c>
      <c r="AD329" s="60" t="n">
        <f aca="false">AD330</f>
        <v>0</v>
      </c>
      <c r="AE329" s="62" t="n">
        <f aca="false">AE330</f>
        <v>13970</v>
      </c>
      <c r="AF329" s="63" t="n">
        <f aca="false">AF330</f>
        <v>0</v>
      </c>
      <c r="AG329" s="60" t="n">
        <f aca="false">AG330</f>
        <v>0</v>
      </c>
      <c r="AH329" s="60" t="n">
        <f aca="false">AH330</f>
        <v>0</v>
      </c>
      <c r="AI329" s="60" t="n">
        <f aca="false">AI330</f>
        <v>0</v>
      </c>
      <c r="AJ329" s="60" t="n">
        <f aca="false">AJ330</f>
        <v>0</v>
      </c>
      <c r="AK329" s="60" t="n">
        <f aca="false">AK330</f>
        <v>0</v>
      </c>
      <c r="AL329" s="61" t="n">
        <f aca="false">AL330</f>
        <v>13970</v>
      </c>
      <c r="AM329" s="59" t="n">
        <f aca="false">AM330</f>
        <v>0</v>
      </c>
    </row>
    <row r="330" customFormat="false" ht="16.5" hidden="false" customHeight="false" outlineLevel="0" collapsed="false">
      <c r="A330" s="56" t="s">
        <v>53</v>
      </c>
      <c r="B330" s="57" t="s">
        <v>26</v>
      </c>
      <c r="C330" s="57" t="s">
        <v>95</v>
      </c>
      <c r="D330" s="57" t="s">
        <v>187</v>
      </c>
      <c r="E330" s="105" t="n">
        <v>800</v>
      </c>
      <c r="F330" s="59" t="n">
        <f aca="false">F331</f>
        <v>13970</v>
      </c>
      <c r="G330" s="59" t="n">
        <f aca="false">G331</f>
        <v>0</v>
      </c>
      <c r="H330" s="59" t="n">
        <f aca="false">H331</f>
        <v>0</v>
      </c>
      <c r="I330" s="59" t="n">
        <f aca="false">I331</f>
        <v>0</v>
      </c>
      <c r="J330" s="59" t="n">
        <f aca="false">J331</f>
        <v>13970</v>
      </c>
      <c r="K330" s="59" t="n">
        <f aca="false">K331</f>
        <v>0</v>
      </c>
      <c r="L330" s="60" t="n">
        <f aca="false">L331</f>
        <v>0</v>
      </c>
      <c r="M330" s="60" t="n">
        <f aca="false">M331</f>
        <v>0</v>
      </c>
      <c r="N330" s="60" t="n">
        <f aca="false">N331</f>
        <v>0</v>
      </c>
      <c r="O330" s="60" t="n">
        <f aca="false">O331</f>
        <v>0</v>
      </c>
      <c r="P330" s="60" t="n">
        <f aca="false">P331</f>
        <v>0</v>
      </c>
      <c r="Q330" s="61" t="n">
        <f aca="false">Q331</f>
        <v>13970</v>
      </c>
      <c r="R330" s="59" t="n">
        <f aca="false">R331</f>
        <v>0</v>
      </c>
      <c r="S330" s="60" t="n">
        <f aca="false">S331</f>
        <v>0</v>
      </c>
      <c r="T330" s="60" t="n">
        <f aca="false">T331</f>
        <v>0</v>
      </c>
      <c r="U330" s="60" t="n">
        <f aca="false">U331</f>
        <v>0</v>
      </c>
      <c r="V330" s="60" t="n">
        <f aca="false">V331</f>
        <v>0</v>
      </c>
      <c r="W330" s="60" t="n">
        <f aca="false">W331</f>
        <v>0</v>
      </c>
      <c r="X330" s="61" t="n">
        <f aca="false">X331</f>
        <v>13970</v>
      </c>
      <c r="Y330" s="59" t="n">
        <f aca="false">Y331</f>
        <v>0</v>
      </c>
      <c r="Z330" s="60" t="n">
        <f aca="false">Z331</f>
        <v>0</v>
      </c>
      <c r="AA330" s="60" t="n">
        <f aca="false">AA331</f>
        <v>0</v>
      </c>
      <c r="AB330" s="60" t="n">
        <f aca="false">AB331</f>
        <v>0</v>
      </c>
      <c r="AC330" s="60" t="n">
        <f aca="false">AC331</f>
        <v>0</v>
      </c>
      <c r="AD330" s="60" t="n">
        <f aca="false">AD331</f>
        <v>0</v>
      </c>
      <c r="AE330" s="62" t="n">
        <f aca="false">AE331</f>
        <v>13970</v>
      </c>
      <c r="AF330" s="63" t="n">
        <f aca="false">AF331</f>
        <v>0</v>
      </c>
      <c r="AG330" s="60" t="n">
        <f aca="false">AG331</f>
        <v>0</v>
      </c>
      <c r="AH330" s="60" t="n">
        <f aca="false">AH331</f>
        <v>0</v>
      </c>
      <c r="AI330" s="60" t="n">
        <f aca="false">AI331</f>
        <v>0</v>
      </c>
      <c r="AJ330" s="60" t="n">
        <f aca="false">AJ331</f>
        <v>0</v>
      </c>
      <c r="AK330" s="60" t="n">
        <f aca="false">AK331</f>
        <v>0</v>
      </c>
      <c r="AL330" s="61" t="n">
        <f aca="false">AL331</f>
        <v>13970</v>
      </c>
      <c r="AM330" s="59" t="n">
        <f aca="false">AM331</f>
        <v>0</v>
      </c>
    </row>
    <row r="331" customFormat="false" ht="16.5" hidden="false" customHeight="false" outlineLevel="0" collapsed="false">
      <c r="A331" s="56" t="s">
        <v>93</v>
      </c>
      <c r="B331" s="57" t="s">
        <v>26</v>
      </c>
      <c r="C331" s="57" t="s">
        <v>95</v>
      </c>
      <c r="D331" s="57" t="s">
        <v>187</v>
      </c>
      <c r="E331" s="105" t="n">
        <v>870</v>
      </c>
      <c r="F331" s="59" t="n">
        <f aca="false">34034-34034+13970</f>
        <v>13970</v>
      </c>
      <c r="G331" s="59"/>
      <c r="H331" s="59"/>
      <c r="I331" s="59"/>
      <c r="J331" s="59" t="n">
        <f aca="false">F331+H331</f>
        <v>13970</v>
      </c>
      <c r="K331" s="59" t="n">
        <f aca="false">G331+I331</f>
        <v>0</v>
      </c>
      <c r="L331" s="117"/>
      <c r="M331" s="117"/>
      <c r="N331" s="117"/>
      <c r="O331" s="117"/>
      <c r="P331" s="117"/>
      <c r="Q331" s="61" t="n">
        <f aca="false">J331+L331+M331+N331+O331+P331</f>
        <v>13970</v>
      </c>
      <c r="R331" s="59" t="n">
        <f aca="false">K331+P331</f>
        <v>0</v>
      </c>
      <c r="S331" s="117"/>
      <c r="T331" s="117"/>
      <c r="U331" s="117"/>
      <c r="V331" s="117"/>
      <c r="W331" s="117"/>
      <c r="X331" s="61" t="n">
        <f aca="false">Q331+S331+T331+U331+V331+W331</f>
        <v>13970</v>
      </c>
      <c r="Y331" s="59" t="n">
        <f aca="false">R331+W331</f>
        <v>0</v>
      </c>
      <c r="Z331" s="117"/>
      <c r="AA331" s="117"/>
      <c r="AB331" s="117"/>
      <c r="AC331" s="117"/>
      <c r="AD331" s="117"/>
      <c r="AE331" s="62" t="n">
        <f aca="false">X331+Z331+AA331+AB331+AC331+AD331</f>
        <v>13970</v>
      </c>
      <c r="AF331" s="63" t="n">
        <f aca="false">Y331+AD331</f>
        <v>0</v>
      </c>
      <c r="AG331" s="117"/>
      <c r="AH331" s="117"/>
      <c r="AI331" s="117"/>
      <c r="AJ331" s="117"/>
      <c r="AK331" s="117"/>
      <c r="AL331" s="61" t="n">
        <f aca="false">AE331+AG331+AH331+AI331+AJ331+AK331</f>
        <v>13970</v>
      </c>
      <c r="AM331" s="59" t="n">
        <f aca="false">AF331+AK331</f>
        <v>0</v>
      </c>
    </row>
    <row r="332" customFormat="false" ht="16.5" hidden="true" customHeight="false" outlineLevel="0" collapsed="false">
      <c r="A332" s="56" t="s">
        <v>188</v>
      </c>
      <c r="B332" s="57" t="s">
        <v>26</v>
      </c>
      <c r="C332" s="57" t="s">
        <v>95</v>
      </c>
      <c r="D332" s="57" t="s">
        <v>189</v>
      </c>
      <c r="E332" s="105"/>
      <c r="F332" s="71" t="n">
        <f aca="false">F333</f>
        <v>126343</v>
      </c>
      <c r="G332" s="71"/>
      <c r="H332" s="71" t="n">
        <f aca="false">H333</f>
        <v>-126343</v>
      </c>
      <c r="I332" s="71"/>
      <c r="J332" s="71" t="n">
        <f aca="false">J333</f>
        <v>0</v>
      </c>
      <c r="K332" s="71"/>
      <c r="L332" s="129"/>
      <c r="M332" s="129"/>
      <c r="N332" s="129"/>
      <c r="O332" s="129"/>
      <c r="P332" s="129"/>
      <c r="Q332" s="130"/>
      <c r="R332" s="130"/>
      <c r="S332" s="129"/>
      <c r="T332" s="129"/>
      <c r="U332" s="129"/>
      <c r="V332" s="129"/>
      <c r="W332" s="129"/>
      <c r="X332" s="130"/>
      <c r="Y332" s="130"/>
      <c r="Z332" s="129"/>
      <c r="AA332" s="129"/>
      <c r="AB332" s="129"/>
      <c r="AC332" s="129"/>
      <c r="AD332" s="129"/>
      <c r="AG332" s="117"/>
      <c r="AH332" s="117"/>
      <c r="AI332" s="117"/>
      <c r="AJ332" s="117"/>
      <c r="AK332" s="117"/>
    </row>
    <row r="333" customFormat="false" ht="16.5" hidden="true" customHeight="false" outlineLevel="0" collapsed="false">
      <c r="A333" s="56" t="s">
        <v>53</v>
      </c>
      <c r="B333" s="57" t="s">
        <v>26</v>
      </c>
      <c r="C333" s="57" t="s">
        <v>95</v>
      </c>
      <c r="D333" s="57" t="s">
        <v>189</v>
      </c>
      <c r="E333" s="105" t="n">
        <v>800</v>
      </c>
      <c r="F333" s="71" t="n">
        <f aca="false">F334</f>
        <v>126343</v>
      </c>
      <c r="G333" s="71" t="n">
        <f aca="false">G334</f>
        <v>0</v>
      </c>
      <c r="H333" s="71" t="n">
        <f aca="false">H334</f>
        <v>-126343</v>
      </c>
      <c r="I333" s="71" t="n">
        <f aca="false">I334</f>
        <v>0</v>
      </c>
      <c r="J333" s="71" t="n">
        <f aca="false">J334</f>
        <v>0</v>
      </c>
      <c r="K333" s="71" t="n">
        <f aca="false">K334</f>
        <v>0</v>
      </c>
      <c r="L333" s="129"/>
      <c r="M333" s="129"/>
      <c r="N333" s="129"/>
      <c r="O333" s="129"/>
      <c r="P333" s="129"/>
      <c r="Q333" s="130"/>
      <c r="R333" s="130"/>
      <c r="S333" s="129"/>
      <c r="T333" s="129"/>
      <c r="U333" s="129"/>
      <c r="V333" s="129"/>
      <c r="W333" s="129"/>
      <c r="X333" s="130"/>
      <c r="Y333" s="130"/>
      <c r="Z333" s="129"/>
      <c r="AA333" s="129"/>
      <c r="AB333" s="129"/>
      <c r="AC333" s="129"/>
      <c r="AD333" s="129"/>
      <c r="AG333" s="117"/>
      <c r="AH333" s="117"/>
      <c r="AI333" s="117"/>
      <c r="AJ333" s="117"/>
      <c r="AK333" s="117"/>
    </row>
    <row r="334" customFormat="false" ht="16.5" hidden="true" customHeight="false" outlineLevel="0" collapsed="false">
      <c r="A334" s="56" t="s">
        <v>93</v>
      </c>
      <c r="B334" s="57" t="s">
        <v>26</v>
      </c>
      <c r="C334" s="57" t="s">
        <v>95</v>
      </c>
      <c r="D334" s="57" t="s">
        <v>189</v>
      </c>
      <c r="E334" s="105" t="n">
        <v>870</v>
      </c>
      <c r="F334" s="71" t="n">
        <v>126343</v>
      </c>
      <c r="G334" s="71"/>
      <c r="H334" s="71" t="n">
        <v>-126343</v>
      </c>
      <c r="I334" s="71"/>
      <c r="J334" s="71" t="n">
        <f aca="false">F334+H334</f>
        <v>0</v>
      </c>
      <c r="K334" s="71" t="n">
        <f aca="false">G334+I334</f>
        <v>0</v>
      </c>
      <c r="L334" s="129"/>
      <c r="M334" s="129"/>
      <c r="N334" s="129"/>
      <c r="O334" s="129"/>
      <c r="P334" s="129"/>
      <c r="Q334" s="130"/>
      <c r="R334" s="130"/>
      <c r="S334" s="129"/>
      <c r="T334" s="129"/>
      <c r="U334" s="129"/>
      <c r="V334" s="129"/>
      <c r="W334" s="129"/>
      <c r="X334" s="130"/>
      <c r="Y334" s="130"/>
      <c r="Z334" s="129"/>
      <c r="AA334" s="129"/>
      <c r="AB334" s="129"/>
      <c r="AC334" s="129"/>
      <c r="AD334" s="129"/>
      <c r="AG334" s="117"/>
      <c r="AH334" s="117"/>
      <c r="AI334" s="117"/>
      <c r="AJ334" s="117"/>
      <c r="AK334" s="117"/>
    </row>
    <row r="335" customFormat="false" ht="33" hidden="true" customHeight="true" outlineLevel="0" collapsed="false">
      <c r="A335" s="56" t="s">
        <v>190</v>
      </c>
      <c r="B335" s="57" t="s">
        <v>26</v>
      </c>
      <c r="C335" s="57" t="s">
        <v>95</v>
      </c>
      <c r="D335" s="57" t="s">
        <v>191</v>
      </c>
      <c r="E335" s="105"/>
      <c r="F335" s="71" t="n">
        <f aca="false">F336</f>
        <v>0</v>
      </c>
      <c r="G335" s="71" t="n">
        <f aca="false">G336</f>
        <v>0</v>
      </c>
      <c r="H335" s="71" t="n">
        <f aca="false">H336</f>
        <v>0</v>
      </c>
      <c r="I335" s="71" t="n">
        <f aca="false">I336</f>
        <v>0</v>
      </c>
      <c r="J335" s="71" t="n">
        <f aca="false">J336</f>
        <v>0</v>
      </c>
      <c r="K335" s="71" t="n">
        <f aca="false">K336</f>
        <v>0</v>
      </c>
      <c r="L335" s="129"/>
      <c r="M335" s="129"/>
      <c r="N335" s="129"/>
      <c r="O335" s="129"/>
      <c r="P335" s="129"/>
      <c r="Q335" s="130"/>
      <c r="R335" s="130"/>
      <c r="S335" s="129"/>
      <c r="T335" s="129"/>
      <c r="U335" s="129"/>
      <c r="V335" s="129"/>
      <c r="W335" s="129"/>
      <c r="X335" s="130"/>
      <c r="Y335" s="130"/>
      <c r="Z335" s="129"/>
      <c r="AA335" s="129"/>
      <c r="AB335" s="129"/>
      <c r="AC335" s="129"/>
      <c r="AD335" s="129"/>
      <c r="AG335" s="117"/>
      <c r="AH335" s="117"/>
      <c r="AI335" s="117"/>
      <c r="AJ335" s="117"/>
      <c r="AK335" s="117"/>
    </row>
    <row r="336" customFormat="false" ht="16.5" hidden="true" customHeight="true" outlineLevel="0" collapsed="false">
      <c r="A336" s="56" t="s">
        <v>53</v>
      </c>
      <c r="B336" s="57" t="s">
        <v>26</v>
      </c>
      <c r="C336" s="57" t="s">
        <v>95</v>
      </c>
      <c r="D336" s="57" t="s">
        <v>191</v>
      </c>
      <c r="E336" s="105" t="n">
        <v>800</v>
      </c>
      <c r="F336" s="71" t="n">
        <f aca="false">F337</f>
        <v>0</v>
      </c>
      <c r="G336" s="71"/>
      <c r="H336" s="71" t="n">
        <f aca="false">H337</f>
        <v>0</v>
      </c>
      <c r="I336" s="71"/>
      <c r="J336" s="71" t="n">
        <f aca="false">J337</f>
        <v>0</v>
      </c>
      <c r="K336" s="71"/>
      <c r="L336" s="129"/>
      <c r="M336" s="129"/>
      <c r="N336" s="129"/>
      <c r="O336" s="129"/>
      <c r="P336" s="129"/>
      <c r="Q336" s="130"/>
      <c r="R336" s="130"/>
      <c r="S336" s="129"/>
      <c r="T336" s="129"/>
      <c r="U336" s="129"/>
      <c r="V336" s="129"/>
      <c r="W336" s="129"/>
      <c r="X336" s="130"/>
      <c r="Y336" s="130"/>
      <c r="Z336" s="129"/>
      <c r="AA336" s="129"/>
      <c r="AB336" s="129"/>
      <c r="AC336" s="129"/>
      <c r="AD336" s="129"/>
      <c r="AG336" s="117"/>
      <c r="AH336" s="117"/>
      <c r="AI336" s="117"/>
      <c r="AJ336" s="117"/>
      <c r="AK336" s="117"/>
    </row>
    <row r="337" customFormat="false" ht="16.5" hidden="true" customHeight="true" outlineLevel="0" collapsed="false">
      <c r="A337" s="56" t="s">
        <v>93</v>
      </c>
      <c r="B337" s="57" t="s">
        <v>26</v>
      </c>
      <c r="C337" s="57" t="s">
        <v>95</v>
      </c>
      <c r="D337" s="57" t="s">
        <v>191</v>
      </c>
      <c r="E337" s="105" t="n">
        <v>870</v>
      </c>
      <c r="F337" s="71" t="n">
        <f aca="false">11471-11471</f>
        <v>0</v>
      </c>
      <c r="G337" s="71"/>
      <c r="H337" s="71"/>
      <c r="I337" s="71"/>
      <c r="J337" s="71" t="n">
        <f aca="false">F337+H337</f>
        <v>0</v>
      </c>
      <c r="K337" s="71" t="n">
        <f aca="false">G337+I337</f>
        <v>0</v>
      </c>
      <c r="L337" s="129"/>
      <c r="M337" s="129"/>
      <c r="N337" s="129"/>
      <c r="O337" s="129"/>
      <c r="P337" s="129"/>
      <c r="Q337" s="130"/>
      <c r="R337" s="130"/>
      <c r="S337" s="129"/>
      <c r="T337" s="129"/>
      <c r="U337" s="129"/>
      <c r="V337" s="129"/>
      <c r="W337" s="129"/>
      <c r="X337" s="130"/>
      <c r="Y337" s="130"/>
      <c r="Z337" s="129"/>
      <c r="AA337" s="129"/>
      <c r="AB337" s="129"/>
      <c r="AC337" s="129"/>
      <c r="AD337" s="129"/>
      <c r="AG337" s="117"/>
      <c r="AH337" s="117"/>
      <c r="AI337" s="117"/>
      <c r="AJ337" s="117"/>
      <c r="AK337" s="117"/>
    </row>
    <row r="338" customFormat="false" ht="33" hidden="true" customHeight="false" outlineLevel="0" collapsed="false">
      <c r="A338" s="68" t="s">
        <v>136</v>
      </c>
      <c r="B338" s="57" t="s">
        <v>26</v>
      </c>
      <c r="C338" s="57" t="s">
        <v>95</v>
      </c>
      <c r="D338" s="58" t="s">
        <v>192</v>
      </c>
      <c r="E338" s="105"/>
      <c r="F338" s="71" t="n">
        <f aca="false">F339</f>
        <v>0</v>
      </c>
      <c r="G338" s="71" t="n">
        <f aca="false">G339</f>
        <v>0</v>
      </c>
      <c r="H338" s="71" t="n">
        <f aca="false">H339</f>
        <v>0</v>
      </c>
      <c r="I338" s="71" t="n">
        <f aca="false">I339</f>
        <v>0</v>
      </c>
      <c r="J338" s="71" t="n">
        <f aca="false">J339</f>
        <v>0</v>
      </c>
      <c r="K338" s="71" t="n">
        <f aca="false">K339</f>
        <v>0</v>
      </c>
      <c r="L338" s="129"/>
      <c r="M338" s="129"/>
      <c r="N338" s="129"/>
      <c r="O338" s="129"/>
      <c r="P338" s="129"/>
      <c r="Q338" s="130"/>
      <c r="R338" s="130"/>
      <c r="S338" s="129"/>
      <c r="T338" s="129"/>
      <c r="U338" s="129"/>
      <c r="V338" s="129"/>
      <c r="W338" s="129"/>
      <c r="X338" s="130"/>
      <c r="Y338" s="130"/>
      <c r="Z338" s="129"/>
      <c r="AA338" s="129"/>
      <c r="AB338" s="129"/>
      <c r="AC338" s="129"/>
      <c r="AD338" s="129"/>
      <c r="AG338" s="117"/>
      <c r="AH338" s="117"/>
      <c r="AI338" s="117"/>
      <c r="AJ338" s="117"/>
      <c r="AK338" s="117"/>
    </row>
    <row r="339" customFormat="false" ht="33" hidden="true" customHeight="false" outlineLevel="0" collapsed="false">
      <c r="A339" s="68" t="s">
        <v>193</v>
      </c>
      <c r="B339" s="57" t="s">
        <v>26</v>
      </c>
      <c r="C339" s="57" t="s">
        <v>95</v>
      </c>
      <c r="D339" s="58" t="s">
        <v>194</v>
      </c>
      <c r="E339" s="105"/>
      <c r="F339" s="71" t="n">
        <f aca="false">F340</f>
        <v>0</v>
      </c>
      <c r="G339" s="71" t="n">
        <f aca="false">G340</f>
        <v>0</v>
      </c>
      <c r="H339" s="71" t="n">
        <f aca="false">H340</f>
        <v>0</v>
      </c>
      <c r="I339" s="71" t="n">
        <f aca="false">I340</f>
        <v>0</v>
      </c>
      <c r="J339" s="71" t="n">
        <f aca="false">J340</f>
        <v>0</v>
      </c>
      <c r="K339" s="71" t="n">
        <f aca="false">K340</f>
        <v>0</v>
      </c>
      <c r="L339" s="129"/>
      <c r="M339" s="129"/>
      <c r="N339" s="129"/>
      <c r="O339" s="129"/>
      <c r="P339" s="129"/>
      <c r="Q339" s="130"/>
      <c r="R339" s="130"/>
      <c r="S339" s="129"/>
      <c r="T339" s="129"/>
      <c r="U339" s="129"/>
      <c r="V339" s="129"/>
      <c r="W339" s="129"/>
      <c r="X339" s="130"/>
      <c r="Y339" s="130"/>
      <c r="Z339" s="129"/>
      <c r="AA339" s="129"/>
      <c r="AB339" s="129"/>
      <c r="AC339" s="129"/>
      <c r="AD339" s="129"/>
      <c r="AG339" s="117"/>
      <c r="AH339" s="117"/>
      <c r="AI339" s="117"/>
      <c r="AJ339" s="117"/>
      <c r="AK339" s="117"/>
    </row>
    <row r="340" customFormat="false" ht="16.5" hidden="true" customHeight="false" outlineLevel="0" collapsed="false">
      <c r="A340" s="56" t="s">
        <v>53</v>
      </c>
      <c r="B340" s="57" t="s">
        <v>26</v>
      </c>
      <c r="C340" s="57" t="s">
        <v>95</v>
      </c>
      <c r="D340" s="58" t="s">
        <v>194</v>
      </c>
      <c r="E340" s="66" t="n">
        <v>800</v>
      </c>
      <c r="F340" s="71" t="n">
        <f aca="false">F341</f>
        <v>0</v>
      </c>
      <c r="G340" s="71" t="n">
        <f aca="false">G341</f>
        <v>0</v>
      </c>
      <c r="H340" s="71" t="n">
        <f aca="false">H341</f>
        <v>0</v>
      </c>
      <c r="I340" s="71" t="n">
        <f aca="false">I341</f>
        <v>0</v>
      </c>
      <c r="J340" s="71" t="n">
        <f aca="false">J341</f>
        <v>0</v>
      </c>
      <c r="K340" s="71" t="n">
        <f aca="false">K341</f>
        <v>0</v>
      </c>
      <c r="L340" s="129"/>
      <c r="M340" s="129"/>
      <c r="N340" s="129"/>
      <c r="O340" s="129"/>
      <c r="P340" s="129"/>
      <c r="Q340" s="130"/>
      <c r="R340" s="130"/>
      <c r="S340" s="129"/>
      <c r="T340" s="129"/>
      <c r="U340" s="129"/>
      <c r="V340" s="129"/>
      <c r="W340" s="129"/>
      <c r="X340" s="130"/>
      <c r="Y340" s="130"/>
      <c r="Z340" s="129"/>
      <c r="AA340" s="129"/>
      <c r="AB340" s="129"/>
      <c r="AC340" s="129"/>
      <c r="AD340" s="129"/>
      <c r="AG340" s="117"/>
      <c r="AH340" s="117"/>
      <c r="AI340" s="117"/>
      <c r="AJ340" s="117"/>
      <c r="AK340" s="117"/>
    </row>
    <row r="341" customFormat="false" ht="16.5" hidden="true" customHeight="false" outlineLevel="0" collapsed="false">
      <c r="A341" s="56" t="s">
        <v>54</v>
      </c>
      <c r="B341" s="57" t="s">
        <v>26</v>
      </c>
      <c r="C341" s="57" t="s">
        <v>95</v>
      </c>
      <c r="D341" s="58" t="s">
        <v>194</v>
      </c>
      <c r="E341" s="66" t="n">
        <v>830</v>
      </c>
      <c r="F341" s="71"/>
      <c r="G341" s="71"/>
      <c r="H341" s="71"/>
      <c r="I341" s="71"/>
      <c r="J341" s="71" t="n">
        <f aca="false">F341+H341</f>
        <v>0</v>
      </c>
      <c r="K341" s="71" t="n">
        <f aca="false">G341+I341</f>
        <v>0</v>
      </c>
      <c r="L341" s="129"/>
      <c r="M341" s="129"/>
      <c r="N341" s="129"/>
      <c r="O341" s="129"/>
      <c r="P341" s="129"/>
      <c r="Q341" s="130"/>
      <c r="R341" s="130"/>
      <c r="S341" s="129"/>
      <c r="T341" s="129"/>
      <c r="U341" s="129"/>
      <c r="V341" s="129"/>
      <c r="W341" s="129"/>
      <c r="X341" s="130"/>
      <c r="Y341" s="130"/>
      <c r="Z341" s="129"/>
      <c r="AA341" s="129"/>
      <c r="AB341" s="129"/>
      <c r="AC341" s="129"/>
      <c r="AD341" s="129"/>
      <c r="AG341" s="117"/>
      <c r="AH341" s="117"/>
      <c r="AI341" s="117"/>
      <c r="AJ341" s="117"/>
      <c r="AK341" s="117"/>
    </row>
    <row r="342" customFormat="false" ht="66" hidden="true" customHeight="false" outlineLevel="0" collapsed="false">
      <c r="A342" s="56" t="s">
        <v>143</v>
      </c>
      <c r="B342" s="57" t="s">
        <v>26</v>
      </c>
      <c r="C342" s="57" t="s">
        <v>95</v>
      </c>
      <c r="D342" s="57" t="s">
        <v>195</v>
      </c>
      <c r="E342" s="105"/>
      <c r="F342" s="71" t="n">
        <f aca="false">F343</f>
        <v>0</v>
      </c>
      <c r="G342" s="71" t="n">
        <f aca="false">G343</f>
        <v>0</v>
      </c>
      <c r="H342" s="71" t="n">
        <f aca="false">H343</f>
        <v>0</v>
      </c>
      <c r="I342" s="71" t="n">
        <f aca="false">I343</f>
        <v>0</v>
      </c>
      <c r="J342" s="71" t="n">
        <f aca="false">J343</f>
        <v>0</v>
      </c>
      <c r="K342" s="71" t="n">
        <f aca="false">K343</f>
        <v>0</v>
      </c>
      <c r="L342" s="129"/>
      <c r="M342" s="129"/>
      <c r="N342" s="129"/>
      <c r="O342" s="129"/>
      <c r="P342" s="129"/>
      <c r="Q342" s="130"/>
      <c r="R342" s="130"/>
      <c r="S342" s="129"/>
      <c r="T342" s="129"/>
      <c r="U342" s="129"/>
      <c r="V342" s="129"/>
      <c r="W342" s="129"/>
      <c r="X342" s="130"/>
      <c r="Y342" s="130"/>
      <c r="Z342" s="129"/>
      <c r="AA342" s="129"/>
      <c r="AB342" s="129"/>
      <c r="AC342" s="129"/>
      <c r="AD342" s="129"/>
      <c r="AG342" s="117"/>
      <c r="AH342" s="117"/>
      <c r="AI342" s="117"/>
      <c r="AJ342" s="117"/>
      <c r="AK342" s="117"/>
    </row>
    <row r="343" customFormat="false" ht="33" hidden="true" customHeight="false" outlineLevel="0" collapsed="false">
      <c r="A343" s="56" t="s">
        <v>48</v>
      </c>
      <c r="B343" s="57" t="s">
        <v>26</v>
      </c>
      <c r="C343" s="57" t="s">
        <v>95</v>
      </c>
      <c r="D343" s="57" t="s">
        <v>195</v>
      </c>
      <c r="E343" s="105" t="n">
        <v>200</v>
      </c>
      <c r="F343" s="71" t="n">
        <f aca="false">F344</f>
        <v>0</v>
      </c>
      <c r="G343" s="71" t="n">
        <f aca="false">G344</f>
        <v>0</v>
      </c>
      <c r="H343" s="71" t="n">
        <f aca="false">H344</f>
        <v>0</v>
      </c>
      <c r="I343" s="71" t="n">
        <f aca="false">I344</f>
        <v>0</v>
      </c>
      <c r="J343" s="71" t="n">
        <f aca="false">J344</f>
        <v>0</v>
      </c>
      <c r="K343" s="71" t="n">
        <f aca="false">K344</f>
        <v>0</v>
      </c>
      <c r="L343" s="129"/>
      <c r="M343" s="129"/>
      <c r="N343" s="129"/>
      <c r="O343" s="129"/>
      <c r="P343" s="129"/>
      <c r="Q343" s="130"/>
      <c r="R343" s="130"/>
      <c r="S343" s="129"/>
      <c r="T343" s="129"/>
      <c r="U343" s="129"/>
      <c r="V343" s="129"/>
      <c r="W343" s="129"/>
      <c r="X343" s="130"/>
      <c r="Y343" s="130"/>
      <c r="Z343" s="129"/>
      <c r="AA343" s="129"/>
      <c r="AB343" s="129"/>
      <c r="AC343" s="129"/>
      <c r="AD343" s="129"/>
      <c r="AG343" s="117"/>
      <c r="AH343" s="117"/>
      <c r="AI343" s="117"/>
      <c r="AJ343" s="117"/>
      <c r="AK343" s="117"/>
    </row>
    <row r="344" customFormat="false" ht="49.5" hidden="true" customHeight="false" outlineLevel="0" collapsed="false">
      <c r="A344" s="68" t="s">
        <v>49</v>
      </c>
      <c r="B344" s="57" t="s">
        <v>26</v>
      </c>
      <c r="C344" s="57" t="s">
        <v>95</v>
      </c>
      <c r="D344" s="57" t="s">
        <v>195</v>
      </c>
      <c r="E344" s="105" t="n">
        <v>240</v>
      </c>
      <c r="F344" s="71"/>
      <c r="G344" s="71"/>
      <c r="H344" s="71"/>
      <c r="I344" s="71"/>
      <c r="J344" s="71" t="n">
        <f aca="false">F344+H344</f>
        <v>0</v>
      </c>
      <c r="K344" s="71" t="n">
        <f aca="false">G344+I344</f>
        <v>0</v>
      </c>
      <c r="L344" s="129"/>
      <c r="M344" s="129"/>
      <c r="N344" s="129"/>
      <c r="O344" s="129"/>
      <c r="P344" s="129"/>
      <c r="Q344" s="130"/>
      <c r="R344" s="130"/>
      <c r="S344" s="129"/>
      <c r="T344" s="129"/>
      <c r="U344" s="129"/>
      <c r="V344" s="129"/>
      <c r="W344" s="129"/>
      <c r="X344" s="130"/>
      <c r="Y344" s="130"/>
      <c r="Z344" s="129"/>
      <c r="AA344" s="129"/>
      <c r="AB344" s="129"/>
      <c r="AC344" s="129"/>
      <c r="AD344" s="129"/>
      <c r="AG344" s="117"/>
      <c r="AH344" s="117"/>
      <c r="AI344" s="117"/>
      <c r="AJ344" s="117"/>
      <c r="AK344" s="117"/>
    </row>
    <row r="345" customFormat="false" ht="16.5" hidden="false" customHeight="false" outlineLevel="0" collapsed="false">
      <c r="A345" s="68"/>
      <c r="B345" s="125"/>
      <c r="C345" s="125"/>
      <c r="D345" s="125"/>
      <c r="E345" s="125"/>
      <c r="F345" s="59" t="n">
        <v>0</v>
      </c>
      <c r="G345" s="59"/>
      <c r="H345" s="59" t="n">
        <v>0</v>
      </c>
      <c r="I345" s="59"/>
      <c r="J345" s="59" t="n">
        <v>0</v>
      </c>
      <c r="K345" s="59"/>
      <c r="L345" s="117"/>
      <c r="M345" s="117"/>
      <c r="N345" s="117"/>
      <c r="O345" s="117"/>
      <c r="P345" s="117"/>
      <c r="S345" s="117"/>
      <c r="T345" s="117"/>
      <c r="U345" s="117"/>
      <c r="V345" s="117"/>
      <c r="W345" s="117"/>
      <c r="Z345" s="117"/>
      <c r="AA345" s="117"/>
      <c r="AB345" s="117"/>
      <c r="AC345" s="117"/>
      <c r="AD345" s="117"/>
      <c r="AG345" s="117"/>
      <c r="AH345" s="117"/>
      <c r="AI345" s="117"/>
      <c r="AJ345" s="117"/>
      <c r="AK345" s="117"/>
    </row>
    <row r="346" customFormat="false" ht="20.25" hidden="false" customHeight="false" outlineLevel="0" collapsed="false">
      <c r="A346" s="33" t="s">
        <v>196</v>
      </c>
      <c r="B346" s="34" t="s">
        <v>197</v>
      </c>
      <c r="C346" s="34"/>
      <c r="D346" s="35"/>
      <c r="E346" s="34"/>
      <c r="F346" s="36" t="n">
        <f aca="false">F347</f>
        <v>10000</v>
      </c>
      <c r="G346" s="36" t="n">
        <f aca="false">G347</f>
        <v>0</v>
      </c>
      <c r="H346" s="36" t="n">
        <f aca="false">H347</f>
        <v>0</v>
      </c>
      <c r="I346" s="36" t="n">
        <f aca="false">I347</f>
        <v>0</v>
      </c>
      <c r="J346" s="36" t="n">
        <f aca="false">J347</f>
        <v>10000</v>
      </c>
      <c r="K346" s="36" t="n">
        <f aca="false">K347</f>
        <v>0</v>
      </c>
      <c r="L346" s="37" t="n">
        <f aca="false">L347</f>
        <v>0</v>
      </c>
      <c r="M346" s="37" t="n">
        <f aca="false">M347</f>
        <v>0</v>
      </c>
      <c r="N346" s="37" t="n">
        <f aca="false">N347</f>
        <v>5310</v>
      </c>
      <c r="O346" s="37" t="n">
        <f aca="false">O347</f>
        <v>0</v>
      </c>
      <c r="P346" s="37" t="n">
        <f aca="false">P347</f>
        <v>0</v>
      </c>
      <c r="Q346" s="19" t="n">
        <f aca="false">Q347</f>
        <v>15310</v>
      </c>
      <c r="R346" s="36" t="n">
        <f aca="false">R347</f>
        <v>0</v>
      </c>
      <c r="S346" s="37" t="n">
        <f aca="false">S347</f>
        <v>0</v>
      </c>
      <c r="T346" s="37" t="n">
        <f aca="false">T347</f>
        <v>0</v>
      </c>
      <c r="U346" s="37" t="n">
        <f aca="false">U347</f>
        <v>0</v>
      </c>
      <c r="V346" s="37" t="n">
        <f aca="false">V347</f>
        <v>0</v>
      </c>
      <c r="W346" s="37" t="n">
        <f aca="false">W347</f>
        <v>0</v>
      </c>
      <c r="X346" s="19" t="n">
        <f aca="false">X347</f>
        <v>15310</v>
      </c>
      <c r="Y346" s="36" t="n">
        <f aca="false">Y347</f>
        <v>0</v>
      </c>
      <c r="Z346" s="37" t="n">
        <f aca="false">Z347</f>
        <v>0</v>
      </c>
      <c r="AA346" s="37" t="n">
        <f aca="false">AA347</f>
        <v>0</v>
      </c>
      <c r="AB346" s="37" t="n">
        <f aca="false">AB347</f>
        <v>0</v>
      </c>
      <c r="AC346" s="37" t="n">
        <f aca="false">AC347</f>
        <v>0</v>
      </c>
      <c r="AD346" s="37" t="n">
        <f aca="false">AD347</f>
        <v>0</v>
      </c>
      <c r="AE346" s="20" t="n">
        <f aca="false">AE347</f>
        <v>15310</v>
      </c>
      <c r="AF346" s="38" t="n">
        <f aca="false">AF347</f>
        <v>0</v>
      </c>
      <c r="AG346" s="37" t="n">
        <f aca="false">AG347</f>
        <v>0</v>
      </c>
      <c r="AH346" s="37" t="n">
        <f aca="false">AH347</f>
        <v>0</v>
      </c>
      <c r="AI346" s="37" t="n">
        <f aca="false">AI347</f>
        <v>0</v>
      </c>
      <c r="AJ346" s="37" t="n">
        <f aca="false">AJ347</f>
        <v>0</v>
      </c>
      <c r="AK346" s="37" t="n">
        <f aca="false">AK347</f>
        <v>0</v>
      </c>
      <c r="AL346" s="19" t="n">
        <f aca="false">AL347</f>
        <v>15310</v>
      </c>
      <c r="AM346" s="36" t="n">
        <f aca="false">AM347</f>
        <v>0</v>
      </c>
    </row>
    <row r="347" customFormat="false" ht="45" hidden="false" customHeight="true" outlineLevel="0" collapsed="false">
      <c r="A347" s="146" t="s">
        <v>198</v>
      </c>
      <c r="B347" s="48" t="s">
        <v>27</v>
      </c>
      <c r="C347" s="48" t="s">
        <v>41</v>
      </c>
      <c r="D347" s="95"/>
      <c r="E347" s="57"/>
      <c r="F347" s="50" t="n">
        <f aca="false">F348</f>
        <v>10000</v>
      </c>
      <c r="G347" s="50" t="n">
        <f aca="false">G348</f>
        <v>0</v>
      </c>
      <c r="H347" s="50" t="n">
        <f aca="false">H348</f>
        <v>0</v>
      </c>
      <c r="I347" s="50" t="n">
        <f aca="false">I348</f>
        <v>0</v>
      </c>
      <c r="J347" s="50" t="n">
        <f aca="false">J348</f>
        <v>10000</v>
      </c>
      <c r="K347" s="50" t="n">
        <f aca="false">K348</f>
        <v>0</v>
      </c>
      <c r="L347" s="51" t="n">
        <f aca="false">L348</f>
        <v>0</v>
      </c>
      <c r="M347" s="51" t="n">
        <f aca="false">M348</f>
        <v>0</v>
      </c>
      <c r="N347" s="51" t="n">
        <f aca="false">N348</f>
        <v>5310</v>
      </c>
      <c r="O347" s="51" t="n">
        <f aca="false">O348</f>
        <v>0</v>
      </c>
      <c r="P347" s="51" t="n">
        <f aca="false">P348</f>
        <v>0</v>
      </c>
      <c r="Q347" s="52" t="n">
        <f aca="false">Q348</f>
        <v>15310</v>
      </c>
      <c r="R347" s="50" t="n">
        <f aca="false">R348</f>
        <v>0</v>
      </c>
      <c r="S347" s="51" t="n">
        <f aca="false">S348</f>
        <v>0</v>
      </c>
      <c r="T347" s="51" t="n">
        <f aca="false">T348</f>
        <v>0</v>
      </c>
      <c r="U347" s="51" t="n">
        <f aca="false">U348</f>
        <v>0</v>
      </c>
      <c r="V347" s="51" t="n">
        <f aca="false">V348</f>
        <v>0</v>
      </c>
      <c r="W347" s="51" t="n">
        <f aca="false">W348</f>
        <v>0</v>
      </c>
      <c r="X347" s="52" t="n">
        <f aca="false">X348</f>
        <v>15310</v>
      </c>
      <c r="Y347" s="50" t="n">
        <f aca="false">Y348</f>
        <v>0</v>
      </c>
      <c r="Z347" s="51" t="n">
        <f aca="false">Z348</f>
        <v>0</v>
      </c>
      <c r="AA347" s="51" t="n">
        <f aca="false">AA348</f>
        <v>0</v>
      </c>
      <c r="AB347" s="51" t="n">
        <f aca="false">AB348</f>
        <v>0</v>
      </c>
      <c r="AC347" s="51" t="n">
        <f aca="false">AC348</f>
        <v>0</v>
      </c>
      <c r="AD347" s="51" t="n">
        <f aca="false">AD348</f>
        <v>0</v>
      </c>
      <c r="AE347" s="53" t="n">
        <f aca="false">AE348</f>
        <v>15310</v>
      </c>
      <c r="AF347" s="54" t="n">
        <f aca="false">AF348</f>
        <v>0</v>
      </c>
      <c r="AG347" s="51" t="n">
        <f aca="false">AG348</f>
        <v>0</v>
      </c>
      <c r="AH347" s="51" t="n">
        <f aca="false">AH348</f>
        <v>0</v>
      </c>
      <c r="AI347" s="51" t="n">
        <f aca="false">AI348</f>
        <v>0</v>
      </c>
      <c r="AJ347" s="51" t="n">
        <f aca="false">AJ348</f>
        <v>0</v>
      </c>
      <c r="AK347" s="51" t="n">
        <f aca="false">AK348</f>
        <v>0</v>
      </c>
      <c r="AL347" s="52" t="n">
        <f aca="false">AL348</f>
        <v>15310</v>
      </c>
      <c r="AM347" s="50" t="n">
        <f aca="false">AM348</f>
        <v>0</v>
      </c>
    </row>
    <row r="348" customFormat="false" ht="18.75" hidden="false" customHeight="false" outlineLevel="0" collapsed="false">
      <c r="A348" s="56" t="s">
        <v>36</v>
      </c>
      <c r="B348" s="57" t="s">
        <v>27</v>
      </c>
      <c r="C348" s="57" t="s">
        <v>41</v>
      </c>
      <c r="D348" s="95" t="s">
        <v>37</v>
      </c>
      <c r="E348" s="48"/>
      <c r="F348" s="59" t="n">
        <f aca="false">F349</f>
        <v>10000</v>
      </c>
      <c r="G348" s="59" t="n">
        <f aca="false">G349</f>
        <v>0</v>
      </c>
      <c r="H348" s="59" t="n">
        <f aca="false">H349</f>
        <v>0</v>
      </c>
      <c r="I348" s="59" t="n">
        <f aca="false">I349</f>
        <v>0</v>
      </c>
      <c r="J348" s="59" t="n">
        <f aca="false">J349</f>
        <v>10000</v>
      </c>
      <c r="K348" s="59" t="n">
        <f aca="false">K349</f>
        <v>0</v>
      </c>
      <c r="L348" s="60" t="n">
        <f aca="false">L349</f>
        <v>0</v>
      </c>
      <c r="M348" s="60" t="n">
        <f aca="false">M349</f>
        <v>0</v>
      </c>
      <c r="N348" s="60" t="n">
        <f aca="false">N349</f>
        <v>5310</v>
      </c>
      <c r="O348" s="60" t="n">
        <f aca="false">O349</f>
        <v>0</v>
      </c>
      <c r="P348" s="60" t="n">
        <f aca="false">P349</f>
        <v>0</v>
      </c>
      <c r="Q348" s="61" t="n">
        <f aca="false">Q349</f>
        <v>15310</v>
      </c>
      <c r="R348" s="59" t="n">
        <f aca="false">R349</f>
        <v>0</v>
      </c>
      <c r="S348" s="60" t="n">
        <f aca="false">S349</f>
        <v>0</v>
      </c>
      <c r="T348" s="60" t="n">
        <f aca="false">T349</f>
        <v>0</v>
      </c>
      <c r="U348" s="60" t="n">
        <f aca="false">U349</f>
        <v>0</v>
      </c>
      <c r="V348" s="60" t="n">
        <f aca="false">V349</f>
        <v>0</v>
      </c>
      <c r="W348" s="60" t="n">
        <f aca="false">W349</f>
        <v>0</v>
      </c>
      <c r="X348" s="61" t="n">
        <f aca="false">X349</f>
        <v>15310</v>
      </c>
      <c r="Y348" s="59" t="n">
        <f aca="false">Y349</f>
        <v>0</v>
      </c>
      <c r="Z348" s="60" t="n">
        <f aca="false">Z349</f>
        <v>0</v>
      </c>
      <c r="AA348" s="60" t="n">
        <f aca="false">AA349</f>
        <v>0</v>
      </c>
      <c r="AB348" s="60" t="n">
        <f aca="false">AB349</f>
        <v>0</v>
      </c>
      <c r="AC348" s="60" t="n">
        <f aca="false">AC349</f>
        <v>0</v>
      </c>
      <c r="AD348" s="60" t="n">
        <f aca="false">AD349</f>
        <v>0</v>
      </c>
      <c r="AE348" s="62" t="n">
        <f aca="false">AE349</f>
        <v>15310</v>
      </c>
      <c r="AF348" s="63" t="n">
        <f aca="false">AF349</f>
        <v>0</v>
      </c>
      <c r="AG348" s="60" t="n">
        <f aca="false">AG349</f>
        <v>0</v>
      </c>
      <c r="AH348" s="60" t="n">
        <f aca="false">AH349</f>
        <v>0</v>
      </c>
      <c r="AI348" s="60" t="n">
        <f aca="false">AI349</f>
        <v>0</v>
      </c>
      <c r="AJ348" s="60" t="n">
        <f aca="false">AJ349</f>
        <v>0</v>
      </c>
      <c r="AK348" s="60" t="n">
        <f aca="false">AK349</f>
        <v>0</v>
      </c>
      <c r="AL348" s="61" t="n">
        <f aca="false">AL349</f>
        <v>15310</v>
      </c>
      <c r="AM348" s="59" t="n">
        <f aca="false">AM349</f>
        <v>0</v>
      </c>
    </row>
    <row r="349" customFormat="false" ht="17.25" hidden="false" customHeight="true" outlineLevel="0" collapsed="false">
      <c r="A349" s="147" t="s">
        <v>84</v>
      </c>
      <c r="B349" s="57" t="s">
        <v>27</v>
      </c>
      <c r="C349" s="57" t="s">
        <v>41</v>
      </c>
      <c r="D349" s="95" t="s">
        <v>85</v>
      </c>
      <c r="E349" s="48"/>
      <c r="F349" s="59" t="n">
        <f aca="false">F350</f>
        <v>10000</v>
      </c>
      <c r="G349" s="59" t="n">
        <f aca="false">G350</f>
        <v>0</v>
      </c>
      <c r="H349" s="59" t="n">
        <f aca="false">H350</f>
        <v>0</v>
      </c>
      <c r="I349" s="59" t="n">
        <f aca="false">I350</f>
        <v>0</v>
      </c>
      <c r="J349" s="59" t="n">
        <f aca="false">J350</f>
        <v>10000</v>
      </c>
      <c r="K349" s="59" t="n">
        <f aca="false">K350</f>
        <v>0</v>
      </c>
      <c r="L349" s="60" t="n">
        <f aca="false">L350</f>
        <v>0</v>
      </c>
      <c r="M349" s="60" t="n">
        <f aca="false">M350</f>
        <v>0</v>
      </c>
      <c r="N349" s="60" t="n">
        <f aca="false">N350</f>
        <v>5310</v>
      </c>
      <c r="O349" s="60" t="n">
        <f aca="false">O350</f>
        <v>0</v>
      </c>
      <c r="P349" s="60" t="n">
        <f aca="false">P350</f>
        <v>0</v>
      </c>
      <c r="Q349" s="61" t="n">
        <f aca="false">Q350</f>
        <v>15310</v>
      </c>
      <c r="R349" s="59" t="n">
        <f aca="false">R350</f>
        <v>0</v>
      </c>
      <c r="S349" s="60" t="n">
        <f aca="false">S350</f>
        <v>0</v>
      </c>
      <c r="T349" s="60" t="n">
        <f aca="false">T350</f>
        <v>0</v>
      </c>
      <c r="U349" s="60" t="n">
        <f aca="false">U350</f>
        <v>0</v>
      </c>
      <c r="V349" s="60" t="n">
        <f aca="false">V350</f>
        <v>0</v>
      </c>
      <c r="W349" s="60" t="n">
        <f aca="false">W350</f>
        <v>0</v>
      </c>
      <c r="X349" s="61" t="n">
        <f aca="false">X350</f>
        <v>15310</v>
      </c>
      <c r="Y349" s="59" t="n">
        <f aca="false">Y350</f>
        <v>0</v>
      </c>
      <c r="Z349" s="60" t="n">
        <f aca="false">Z350</f>
        <v>0</v>
      </c>
      <c r="AA349" s="60" t="n">
        <f aca="false">AA350</f>
        <v>0</v>
      </c>
      <c r="AB349" s="60" t="n">
        <f aca="false">AB350</f>
        <v>0</v>
      </c>
      <c r="AC349" s="60" t="n">
        <f aca="false">AC350</f>
        <v>0</v>
      </c>
      <c r="AD349" s="60" t="n">
        <f aca="false">AD350</f>
        <v>0</v>
      </c>
      <c r="AE349" s="62" t="n">
        <f aca="false">AE350</f>
        <v>15310</v>
      </c>
      <c r="AF349" s="63" t="n">
        <f aca="false">AF350</f>
        <v>0</v>
      </c>
      <c r="AG349" s="60" t="n">
        <f aca="false">AG350</f>
        <v>0</v>
      </c>
      <c r="AH349" s="60" t="n">
        <f aca="false">AH350</f>
        <v>0</v>
      </c>
      <c r="AI349" s="60" t="n">
        <f aca="false">AI350</f>
        <v>0</v>
      </c>
      <c r="AJ349" s="60" t="n">
        <f aca="false">AJ350</f>
        <v>0</v>
      </c>
      <c r="AK349" s="60" t="n">
        <f aca="false">AK350</f>
        <v>0</v>
      </c>
      <c r="AL349" s="61" t="n">
        <f aca="false">AL350</f>
        <v>15310</v>
      </c>
      <c r="AM349" s="59" t="n">
        <f aca="false">AM350</f>
        <v>0</v>
      </c>
    </row>
    <row r="350" customFormat="false" ht="36" hidden="false" customHeight="true" outlineLevel="0" collapsed="false">
      <c r="A350" s="56" t="s">
        <v>199</v>
      </c>
      <c r="B350" s="57" t="s">
        <v>27</v>
      </c>
      <c r="C350" s="57" t="s">
        <v>41</v>
      </c>
      <c r="D350" s="95" t="s">
        <v>200</v>
      </c>
      <c r="E350" s="57"/>
      <c r="F350" s="59" t="n">
        <f aca="false">F351</f>
        <v>10000</v>
      </c>
      <c r="G350" s="59" t="n">
        <f aca="false">G351</f>
        <v>0</v>
      </c>
      <c r="H350" s="59" t="n">
        <f aca="false">H351</f>
        <v>0</v>
      </c>
      <c r="I350" s="59" t="n">
        <f aca="false">I351</f>
        <v>0</v>
      </c>
      <c r="J350" s="59" t="n">
        <f aca="false">J351</f>
        <v>10000</v>
      </c>
      <c r="K350" s="59" t="n">
        <f aca="false">K351</f>
        <v>0</v>
      </c>
      <c r="L350" s="60" t="n">
        <f aca="false">L351</f>
        <v>0</v>
      </c>
      <c r="M350" s="60" t="n">
        <f aca="false">M351</f>
        <v>0</v>
      </c>
      <c r="N350" s="60" t="n">
        <f aca="false">N351</f>
        <v>5310</v>
      </c>
      <c r="O350" s="60" t="n">
        <f aca="false">O351</f>
        <v>0</v>
      </c>
      <c r="P350" s="60" t="n">
        <f aca="false">P351</f>
        <v>0</v>
      </c>
      <c r="Q350" s="61" t="n">
        <f aca="false">Q351</f>
        <v>15310</v>
      </c>
      <c r="R350" s="59" t="n">
        <f aca="false">R351</f>
        <v>0</v>
      </c>
      <c r="S350" s="60" t="n">
        <f aca="false">S351</f>
        <v>0</v>
      </c>
      <c r="T350" s="60" t="n">
        <f aca="false">T351</f>
        <v>0</v>
      </c>
      <c r="U350" s="60" t="n">
        <f aca="false">U351</f>
        <v>0</v>
      </c>
      <c r="V350" s="60" t="n">
        <f aca="false">V351</f>
        <v>0</v>
      </c>
      <c r="W350" s="60" t="n">
        <f aca="false">W351</f>
        <v>0</v>
      </c>
      <c r="X350" s="61" t="n">
        <f aca="false">X351</f>
        <v>15310</v>
      </c>
      <c r="Y350" s="59" t="n">
        <f aca="false">Y351</f>
        <v>0</v>
      </c>
      <c r="Z350" s="60" t="n">
        <f aca="false">Z351</f>
        <v>0</v>
      </c>
      <c r="AA350" s="60" t="n">
        <f aca="false">AA351</f>
        <v>0</v>
      </c>
      <c r="AB350" s="60" t="n">
        <f aca="false">AB351</f>
        <v>0</v>
      </c>
      <c r="AC350" s="60" t="n">
        <f aca="false">AC351</f>
        <v>0</v>
      </c>
      <c r="AD350" s="60" t="n">
        <f aca="false">AD351</f>
        <v>0</v>
      </c>
      <c r="AE350" s="62" t="n">
        <f aca="false">AE351</f>
        <v>15310</v>
      </c>
      <c r="AF350" s="63" t="n">
        <f aca="false">AF351</f>
        <v>0</v>
      </c>
      <c r="AG350" s="60" t="n">
        <f aca="false">AG351</f>
        <v>0</v>
      </c>
      <c r="AH350" s="60" t="n">
        <f aca="false">AH351</f>
        <v>0</v>
      </c>
      <c r="AI350" s="60" t="n">
        <f aca="false">AI351</f>
        <v>0</v>
      </c>
      <c r="AJ350" s="60" t="n">
        <f aca="false">AJ351</f>
        <v>0</v>
      </c>
      <c r="AK350" s="60" t="n">
        <f aca="false">AK351</f>
        <v>0</v>
      </c>
      <c r="AL350" s="61" t="n">
        <f aca="false">AL351</f>
        <v>15310</v>
      </c>
      <c r="AM350" s="59" t="n">
        <f aca="false">AM351</f>
        <v>0</v>
      </c>
    </row>
    <row r="351" customFormat="false" ht="33" hidden="false" customHeight="false" outlineLevel="0" collapsed="false">
      <c r="A351" s="56" t="s">
        <v>48</v>
      </c>
      <c r="B351" s="57" t="s">
        <v>27</v>
      </c>
      <c r="C351" s="57" t="s">
        <v>41</v>
      </c>
      <c r="D351" s="95" t="s">
        <v>200</v>
      </c>
      <c r="E351" s="57" t="s">
        <v>145</v>
      </c>
      <c r="F351" s="59" t="n">
        <f aca="false">F352</f>
        <v>10000</v>
      </c>
      <c r="G351" s="59" t="n">
        <f aca="false">G352</f>
        <v>0</v>
      </c>
      <c r="H351" s="59" t="n">
        <f aca="false">H352</f>
        <v>0</v>
      </c>
      <c r="I351" s="59" t="n">
        <f aca="false">I352</f>
        <v>0</v>
      </c>
      <c r="J351" s="59" t="n">
        <f aca="false">J352</f>
        <v>10000</v>
      </c>
      <c r="K351" s="59" t="n">
        <f aca="false">K352</f>
        <v>0</v>
      </c>
      <c r="L351" s="60" t="n">
        <f aca="false">L352</f>
        <v>0</v>
      </c>
      <c r="M351" s="60" t="n">
        <f aca="false">M352</f>
        <v>0</v>
      </c>
      <c r="N351" s="60" t="n">
        <f aca="false">N352</f>
        <v>5310</v>
      </c>
      <c r="O351" s="60" t="n">
        <f aca="false">O352</f>
        <v>0</v>
      </c>
      <c r="P351" s="60" t="n">
        <f aca="false">P352</f>
        <v>0</v>
      </c>
      <c r="Q351" s="61" t="n">
        <f aca="false">Q352</f>
        <v>15310</v>
      </c>
      <c r="R351" s="59" t="n">
        <f aca="false">R352</f>
        <v>0</v>
      </c>
      <c r="S351" s="60" t="n">
        <f aca="false">S352</f>
        <v>0</v>
      </c>
      <c r="T351" s="60" t="n">
        <f aca="false">T352</f>
        <v>0</v>
      </c>
      <c r="U351" s="60" t="n">
        <f aca="false">U352</f>
        <v>0</v>
      </c>
      <c r="V351" s="60" t="n">
        <f aca="false">V352</f>
        <v>0</v>
      </c>
      <c r="W351" s="60" t="n">
        <f aca="false">W352</f>
        <v>0</v>
      </c>
      <c r="X351" s="61" t="n">
        <f aca="false">X352</f>
        <v>15310</v>
      </c>
      <c r="Y351" s="59" t="n">
        <f aca="false">Y352</f>
        <v>0</v>
      </c>
      <c r="Z351" s="60" t="n">
        <f aca="false">Z352</f>
        <v>0</v>
      </c>
      <c r="AA351" s="60" t="n">
        <f aca="false">AA352</f>
        <v>0</v>
      </c>
      <c r="AB351" s="60" t="n">
        <f aca="false">AB352</f>
        <v>0</v>
      </c>
      <c r="AC351" s="60" t="n">
        <f aca="false">AC352</f>
        <v>0</v>
      </c>
      <c r="AD351" s="60" t="n">
        <f aca="false">AD352</f>
        <v>0</v>
      </c>
      <c r="AE351" s="62" t="n">
        <f aca="false">AE352</f>
        <v>15310</v>
      </c>
      <c r="AF351" s="63" t="n">
        <f aca="false">AF352</f>
        <v>0</v>
      </c>
      <c r="AG351" s="60" t="n">
        <f aca="false">AG352</f>
        <v>0</v>
      </c>
      <c r="AH351" s="60" t="n">
        <f aca="false">AH352</f>
        <v>0</v>
      </c>
      <c r="AI351" s="60" t="n">
        <f aca="false">AI352</f>
        <v>0</v>
      </c>
      <c r="AJ351" s="60" t="n">
        <f aca="false">AJ352</f>
        <v>0</v>
      </c>
      <c r="AK351" s="60" t="n">
        <f aca="false">AK352</f>
        <v>0</v>
      </c>
      <c r="AL351" s="61" t="n">
        <f aca="false">AL352</f>
        <v>15310</v>
      </c>
      <c r="AM351" s="59" t="n">
        <f aca="false">AM352</f>
        <v>0</v>
      </c>
    </row>
    <row r="352" customFormat="false" ht="49.5" hidden="false" customHeight="false" outlineLevel="0" collapsed="false">
      <c r="A352" s="68" t="s">
        <v>49</v>
      </c>
      <c r="B352" s="57" t="s">
        <v>27</v>
      </c>
      <c r="C352" s="57" t="s">
        <v>41</v>
      </c>
      <c r="D352" s="95" t="s">
        <v>200</v>
      </c>
      <c r="E352" s="66" t="n">
        <v>240</v>
      </c>
      <c r="F352" s="59" t="n">
        <v>10000</v>
      </c>
      <c r="G352" s="59"/>
      <c r="H352" s="59"/>
      <c r="I352" s="59"/>
      <c r="J352" s="59" t="n">
        <f aca="false">F352+H352</f>
        <v>10000</v>
      </c>
      <c r="K352" s="59" t="n">
        <f aca="false">G352+I352</f>
        <v>0</v>
      </c>
      <c r="L352" s="117"/>
      <c r="M352" s="117"/>
      <c r="N352" s="117" t="n">
        <v>5310</v>
      </c>
      <c r="O352" s="117"/>
      <c r="P352" s="117"/>
      <c r="Q352" s="61" t="n">
        <f aca="false">J352+L352+M352+N352+O352+P352</f>
        <v>15310</v>
      </c>
      <c r="R352" s="59" t="n">
        <f aca="false">K352+P352</f>
        <v>0</v>
      </c>
      <c r="S352" s="117"/>
      <c r="T352" s="117"/>
      <c r="U352" s="117"/>
      <c r="V352" s="117"/>
      <c r="W352" s="117"/>
      <c r="X352" s="61" t="n">
        <f aca="false">Q352+S352+T352+U352+V352+W352</f>
        <v>15310</v>
      </c>
      <c r="Y352" s="59" t="n">
        <f aca="false">R352+W352</f>
        <v>0</v>
      </c>
      <c r="Z352" s="117" t="n">
        <f aca="false">29-29</f>
        <v>0</v>
      </c>
      <c r="AA352" s="117"/>
      <c r="AB352" s="117"/>
      <c r="AC352" s="117"/>
      <c r="AD352" s="117"/>
      <c r="AE352" s="62" t="n">
        <f aca="false">X352+Z352+AA352+AB352+AC352+AD352</f>
        <v>15310</v>
      </c>
      <c r="AF352" s="63" t="n">
        <f aca="false">Y352+AD352</f>
        <v>0</v>
      </c>
      <c r="AG352" s="117" t="n">
        <f aca="false">29-29</f>
        <v>0</v>
      </c>
      <c r="AH352" s="117"/>
      <c r="AI352" s="117"/>
      <c r="AJ352" s="117"/>
      <c r="AK352" s="117"/>
      <c r="AL352" s="61" t="n">
        <f aca="false">AE352+AG352+AH352+AI352+AJ352+AK352</f>
        <v>15310</v>
      </c>
      <c r="AM352" s="59" t="n">
        <f aca="false">AF352+AK352</f>
        <v>0</v>
      </c>
    </row>
    <row r="353" customFormat="false" ht="16.5" hidden="false" customHeight="false" outlineLevel="0" collapsed="false">
      <c r="A353" s="68"/>
      <c r="B353" s="57"/>
      <c r="C353" s="57"/>
      <c r="D353" s="95"/>
      <c r="E353" s="66"/>
      <c r="F353" s="59"/>
      <c r="G353" s="59"/>
      <c r="H353" s="59"/>
      <c r="I353" s="59"/>
      <c r="J353" s="59"/>
      <c r="K353" s="59"/>
      <c r="L353" s="117"/>
      <c r="M353" s="117"/>
      <c r="N353" s="117"/>
      <c r="O353" s="117"/>
      <c r="P353" s="117"/>
      <c r="S353" s="117"/>
      <c r="T353" s="117"/>
      <c r="U353" s="117"/>
      <c r="V353" s="117"/>
      <c r="W353" s="117"/>
      <c r="Z353" s="117"/>
      <c r="AA353" s="117"/>
      <c r="AB353" s="117"/>
      <c r="AC353" s="117"/>
      <c r="AD353" s="117"/>
      <c r="AG353" s="117"/>
      <c r="AH353" s="117"/>
      <c r="AI353" s="117"/>
      <c r="AJ353" s="117"/>
      <c r="AK353" s="117"/>
    </row>
    <row r="354" s="39" customFormat="true" ht="60.75" hidden="false" customHeight="false" outlineLevel="0" collapsed="false">
      <c r="A354" s="33" t="s">
        <v>201</v>
      </c>
      <c r="B354" s="34" t="s">
        <v>202</v>
      </c>
      <c r="C354" s="34"/>
      <c r="D354" s="35"/>
      <c r="E354" s="34"/>
      <c r="F354" s="36" t="n">
        <f aca="false">F356+F384</f>
        <v>159274</v>
      </c>
      <c r="G354" s="36" t="n">
        <f aca="false">G356+G384</f>
        <v>0</v>
      </c>
      <c r="H354" s="36" t="n">
        <f aca="false">H356+H384</f>
        <v>0</v>
      </c>
      <c r="I354" s="36" t="n">
        <f aca="false">I356+I384</f>
        <v>0</v>
      </c>
      <c r="J354" s="36" t="n">
        <f aca="false">J356+J384</f>
        <v>159274</v>
      </c>
      <c r="K354" s="36" t="n">
        <f aca="false">K356+K384</f>
        <v>0</v>
      </c>
      <c r="L354" s="37" t="n">
        <f aca="false">L356+L384</f>
        <v>0</v>
      </c>
      <c r="M354" s="37" t="n">
        <f aca="false">M356+M384</f>
        <v>0</v>
      </c>
      <c r="N354" s="37" t="n">
        <f aca="false">N356+N384</f>
        <v>6919</v>
      </c>
      <c r="O354" s="37" t="n">
        <f aca="false">O356+O384</f>
        <v>0</v>
      </c>
      <c r="P354" s="37" t="n">
        <f aca="false">P356+P384</f>
        <v>1614</v>
      </c>
      <c r="Q354" s="19" t="n">
        <f aca="false">Q356+Q384</f>
        <v>167807</v>
      </c>
      <c r="R354" s="36" t="n">
        <f aca="false">R356+R384</f>
        <v>1614</v>
      </c>
      <c r="S354" s="37" t="n">
        <f aca="false">S356+S384</f>
        <v>0</v>
      </c>
      <c r="T354" s="37" t="n">
        <f aca="false">T356+T384</f>
        <v>0</v>
      </c>
      <c r="U354" s="37" t="n">
        <f aca="false">U356+U384</f>
        <v>0</v>
      </c>
      <c r="V354" s="37" t="n">
        <f aca="false">V356+V384</f>
        <v>0</v>
      </c>
      <c r="W354" s="37" t="n">
        <f aca="false">W356+W384</f>
        <v>0</v>
      </c>
      <c r="X354" s="19" t="n">
        <f aca="false">X356+X384</f>
        <v>167807</v>
      </c>
      <c r="Y354" s="36" t="n">
        <f aca="false">Y356+Y384</f>
        <v>1614</v>
      </c>
      <c r="Z354" s="37" t="n">
        <f aca="false">Z356+Z384</f>
        <v>0</v>
      </c>
      <c r="AA354" s="37" t="n">
        <f aca="false">AA356+AA384</f>
        <v>0</v>
      </c>
      <c r="AB354" s="37" t="n">
        <f aca="false">AB356+AB384</f>
        <v>0</v>
      </c>
      <c r="AC354" s="37" t="n">
        <f aca="false">AC356+AC384</f>
        <v>0</v>
      </c>
      <c r="AD354" s="37" t="n">
        <f aca="false">AD356+AD384</f>
        <v>0</v>
      </c>
      <c r="AE354" s="20" t="n">
        <f aca="false">AE356+AE384</f>
        <v>167807</v>
      </c>
      <c r="AF354" s="38" t="n">
        <f aca="false">AF356+AF384</f>
        <v>1614</v>
      </c>
      <c r="AG354" s="37" t="n">
        <f aca="false">AG356+AG384</f>
        <v>0</v>
      </c>
      <c r="AH354" s="37" t="n">
        <f aca="false">AH356+AH384</f>
        <v>0</v>
      </c>
      <c r="AI354" s="37" t="n">
        <f aca="false">AI356+AI384</f>
        <v>0</v>
      </c>
      <c r="AJ354" s="37" t="n">
        <f aca="false">AJ356+AJ384</f>
        <v>0</v>
      </c>
      <c r="AK354" s="37" t="n">
        <f aca="false">AK356+AK384</f>
        <v>0</v>
      </c>
      <c r="AL354" s="19" t="n">
        <f aca="false">AL356+AL384</f>
        <v>167807</v>
      </c>
      <c r="AM354" s="36" t="n">
        <f aca="false">AM356+AM384</f>
        <v>1614</v>
      </c>
    </row>
    <row r="355" s="39" customFormat="true" ht="20.25" hidden="false" customHeight="false" outlineLevel="0" collapsed="false">
      <c r="A355" s="33"/>
      <c r="B355" s="34"/>
      <c r="C355" s="34"/>
      <c r="D355" s="35"/>
      <c r="E355" s="34"/>
      <c r="F355" s="148" t="n">
        <v>0</v>
      </c>
      <c r="G355" s="148"/>
      <c r="H355" s="148" t="n">
        <v>0</v>
      </c>
      <c r="I355" s="148"/>
      <c r="J355" s="148" t="n">
        <v>0</v>
      </c>
      <c r="K355" s="148"/>
      <c r="L355" s="149"/>
      <c r="M355" s="149"/>
      <c r="N355" s="149"/>
      <c r="O355" s="149"/>
      <c r="P355" s="149"/>
      <c r="Q355" s="150"/>
      <c r="R355" s="151"/>
      <c r="S355" s="149"/>
      <c r="T355" s="149"/>
      <c r="U355" s="149"/>
      <c r="V355" s="149"/>
      <c r="W355" s="149"/>
      <c r="X355" s="150"/>
      <c r="Y355" s="151"/>
      <c r="Z355" s="149"/>
      <c r="AA355" s="149"/>
      <c r="AB355" s="149"/>
      <c r="AC355" s="149"/>
      <c r="AD355" s="149"/>
      <c r="AE355" s="152"/>
      <c r="AF355" s="153"/>
      <c r="AG355" s="149"/>
      <c r="AH355" s="149"/>
      <c r="AI355" s="149"/>
      <c r="AJ355" s="149"/>
      <c r="AK355" s="149"/>
      <c r="AL355" s="150"/>
      <c r="AM355" s="151"/>
    </row>
    <row r="356" customFormat="false" ht="75" hidden="false" customHeight="false" outlineLevel="0" collapsed="false">
      <c r="A356" s="146" t="s">
        <v>203</v>
      </c>
      <c r="B356" s="48" t="s">
        <v>41</v>
      </c>
      <c r="C356" s="48" t="s">
        <v>204</v>
      </c>
      <c r="D356" s="95"/>
      <c r="E356" s="57"/>
      <c r="F356" s="50" t="n">
        <f aca="false">F357+F366+F371</f>
        <v>97603</v>
      </c>
      <c r="G356" s="50" t="n">
        <f aca="false">G357+G366+G371</f>
        <v>0</v>
      </c>
      <c r="H356" s="50" t="n">
        <f aca="false">H357+H366+H371</f>
        <v>0</v>
      </c>
      <c r="I356" s="50" t="n">
        <f aca="false">I357+I366+I371</f>
        <v>0</v>
      </c>
      <c r="J356" s="50" t="n">
        <f aca="false">J357+J366+J371</f>
        <v>97603</v>
      </c>
      <c r="K356" s="50" t="n">
        <f aca="false">K357+K366+K371</f>
        <v>0</v>
      </c>
      <c r="L356" s="51" t="n">
        <f aca="false">L357+L366+L371</f>
        <v>0</v>
      </c>
      <c r="M356" s="51" t="n">
        <f aca="false">M357+M366+M371</f>
        <v>0</v>
      </c>
      <c r="N356" s="51" t="n">
        <f aca="false">N357+N366+N371</f>
        <v>2688</v>
      </c>
      <c r="O356" s="51" t="n">
        <f aca="false">O357+O366+O371</f>
        <v>0</v>
      </c>
      <c r="P356" s="51" t="n">
        <f aca="false">P357+P366+P371</f>
        <v>0</v>
      </c>
      <c r="Q356" s="52" t="n">
        <f aca="false">Q357+Q366+Q371</f>
        <v>100291</v>
      </c>
      <c r="R356" s="50" t="n">
        <f aca="false">R357+R366+R371</f>
        <v>0</v>
      </c>
      <c r="S356" s="51" t="n">
        <f aca="false">S357+S366+S371</f>
        <v>0</v>
      </c>
      <c r="T356" s="51" t="n">
        <f aca="false">T357+T366+T371</f>
        <v>0</v>
      </c>
      <c r="U356" s="51" t="n">
        <f aca="false">U357+U366+U371</f>
        <v>0</v>
      </c>
      <c r="V356" s="51" t="n">
        <f aca="false">V357+V366+V371</f>
        <v>0</v>
      </c>
      <c r="W356" s="51" t="n">
        <f aca="false">W357+W366+W371</f>
        <v>0</v>
      </c>
      <c r="X356" s="52" t="n">
        <f aca="false">X357+X366+X371</f>
        <v>100291</v>
      </c>
      <c r="Y356" s="50" t="n">
        <f aca="false">Y357+Y366+Y371</f>
        <v>0</v>
      </c>
      <c r="Z356" s="51" t="n">
        <f aca="false">Z357+Z366+Z371</f>
        <v>0</v>
      </c>
      <c r="AA356" s="51" t="n">
        <f aca="false">AA357+AA366+AA371</f>
        <v>0</v>
      </c>
      <c r="AB356" s="51" t="n">
        <f aca="false">AB357+AB366+AB371</f>
        <v>0</v>
      </c>
      <c r="AC356" s="51" t="n">
        <f aca="false">AC357+AC366+AC371</f>
        <v>0</v>
      </c>
      <c r="AD356" s="51" t="n">
        <f aca="false">AD357+AD366+AD371</f>
        <v>0</v>
      </c>
      <c r="AE356" s="53" t="n">
        <f aca="false">AE357+AE366+AE371</f>
        <v>100291</v>
      </c>
      <c r="AF356" s="54" t="n">
        <f aca="false">AF357+AF366+AF371</f>
        <v>0</v>
      </c>
      <c r="AG356" s="51" t="n">
        <f aca="false">AG357+AG366+AG371</f>
        <v>0</v>
      </c>
      <c r="AH356" s="51" t="n">
        <f aca="false">AH357+AH366+AH371</f>
        <v>0</v>
      </c>
      <c r="AI356" s="51" t="n">
        <f aca="false">AI357+AI366+AI371</f>
        <v>0</v>
      </c>
      <c r="AJ356" s="51" t="n">
        <f aca="false">AJ357+AJ366+AJ371</f>
        <v>0</v>
      </c>
      <c r="AK356" s="51" t="n">
        <f aca="false">AK357+AK366+AK371</f>
        <v>0</v>
      </c>
      <c r="AL356" s="52" t="n">
        <f aca="false">AL357+AL366+AL371</f>
        <v>100291</v>
      </c>
      <c r="AM356" s="50" t="n">
        <f aca="false">AM357+AM366+AM371</f>
        <v>0</v>
      </c>
    </row>
    <row r="357" customFormat="false" ht="99.75" hidden="false" customHeight="false" outlineLevel="0" collapsed="false">
      <c r="A357" s="107" t="s">
        <v>101</v>
      </c>
      <c r="B357" s="57" t="s">
        <v>41</v>
      </c>
      <c r="C357" s="57" t="s">
        <v>204</v>
      </c>
      <c r="D357" s="95" t="s">
        <v>102</v>
      </c>
      <c r="E357" s="48"/>
      <c r="F357" s="59" t="n">
        <f aca="false">F358</f>
        <v>95603</v>
      </c>
      <c r="G357" s="59" t="n">
        <f aca="false">G358</f>
        <v>0</v>
      </c>
      <c r="H357" s="59" t="n">
        <f aca="false">H358</f>
        <v>0</v>
      </c>
      <c r="I357" s="59" t="n">
        <f aca="false">I358</f>
        <v>0</v>
      </c>
      <c r="J357" s="59" t="n">
        <f aca="false">J358</f>
        <v>95603</v>
      </c>
      <c r="K357" s="59" t="n">
        <f aca="false">K358</f>
        <v>0</v>
      </c>
      <c r="L357" s="60" t="n">
        <f aca="false">L358</f>
        <v>0</v>
      </c>
      <c r="M357" s="60" t="n">
        <f aca="false">M358</f>
        <v>0</v>
      </c>
      <c r="N357" s="60" t="n">
        <f aca="false">N358</f>
        <v>2688</v>
      </c>
      <c r="O357" s="60" t="n">
        <f aca="false">O358</f>
        <v>0</v>
      </c>
      <c r="P357" s="60" t="n">
        <f aca="false">P358</f>
        <v>0</v>
      </c>
      <c r="Q357" s="61" t="n">
        <f aca="false">Q358</f>
        <v>98291</v>
      </c>
      <c r="R357" s="59" t="n">
        <f aca="false">R358</f>
        <v>0</v>
      </c>
      <c r="S357" s="60" t="n">
        <f aca="false">S358</f>
        <v>0</v>
      </c>
      <c r="T357" s="60" t="n">
        <f aca="false">T358</f>
        <v>0</v>
      </c>
      <c r="U357" s="60" t="n">
        <f aca="false">U358</f>
        <v>0</v>
      </c>
      <c r="V357" s="60" t="n">
        <f aca="false">V358</f>
        <v>0</v>
      </c>
      <c r="W357" s="60" t="n">
        <f aca="false">W358</f>
        <v>0</v>
      </c>
      <c r="X357" s="61" t="n">
        <f aca="false">X358</f>
        <v>98291</v>
      </c>
      <c r="Y357" s="59" t="n">
        <f aca="false">Y358</f>
        <v>0</v>
      </c>
      <c r="Z357" s="60" t="n">
        <f aca="false">Z358</f>
        <v>0</v>
      </c>
      <c r="AA357" s="60" t="n">
        <f aca="false">AA358</f>
        <v>0</v>
      </c>
      <c r="AB357" s="60" t="n">
        <f aca="false">AB358</f>
        <v>0</v>
      </c>
      <c r="AC357" s="60" t="n">
        <f aca="false">AC358</f>
        <v>0</v>
      </c>
      <c r="AD357" s="60" t="n">
        <f aca="false">AD358</f>
        <v>0</v>
      </c>
      <c r="AE357" s="62" t="n">
        <f aca="false">AE358</f>
        <v>98291</v>
      </c>
      <c r="AF357" s="63" t="n">
        <f aca="false">AF358</f>
        <v>0</v>
      </c>
      <c r="AG357" s="60" t="n">
        <f aca="false">AG358</f>
        <v>0</v>
      </c>
      <c r="AH357" s="60" t="n">
        <f aca="false">AH358</f>
        <v>0</v>
      </c>
      <c r="AI357" s="60" t="n">
        <f aca="false">AI358</f>
        <v>0</v>
      </c>
      <c r="AJ357" s="60" t="n">
        <f aca="false">AJ358</f>
        <v>0</v>
      </c>
      <c r="AK357" s="60" t="n">
        <f aca="false">AK358</f>
        <v>0</v>
      </c>
      <c r="AL357" s="61" t="n">
        <f aca="false">AL358</f>
        <v>98291</v>
      </c>
      <c r="AM357" s="59" t="n">
        <f aca="false">AM358</f>
        <v>0</v>
      </c>
    </row>
    <row r="358" customFormat="false" ht="33" hidden="false" customHeight="false" outlineLevel="0" collapsed="false">
      <c r="A358" s="56" t="s">
        <v>136</v>
      </c>
      <c r="B358" s="57" t="s">
        <v>41</v>
      </c>
      <c r="C358" s="57" t="s">
        <v>204</v>
      </c>
      <c r="D358" s="95" t="s">
        <v>205</v>
      </c>
      <c r="E358" s="57"/>
      <c r="F358" s="59" t="n">
        <f aca="false">F359</f>
        <v>95603</v>
      </c>
      <c r="G358" s="59" t="n">
        <f aca="false">G359</f>
        <v>0</v>
      </c>
      <c r="H358" s="59" t="n">
        <f aca="false">H359</f>
        <v>0</v>
      </c>
      <c r="I358" s="59" t="n">
        <f aca="false">I359</f>
        <v>0</v>
      </c>
      <c r="J358" s="59" t="n">
        <f aca="false">J359</f>
        <v>95603</v>
      </c>
      <c r="K358" s="59" t="n">
        <f aca="false">K359</f>
        <v>0</v>
      </c>
      <c r="L358" s="60" t="n">
        <f aca="false">L359</f>
        <v>0</v>
      </c>
      <c r="M358" s="60" t="n">
        <f aca="false">M359</f>
        <v>0</v>
      </c>
      <c r="N358" s="60" t="n">
        <f aca="false">N359</f>
        <v>2688</v>
      </c>
      <c r="O358" s="60" t="n">
        <f aca="false">O359</f>
        <v>0</v>
      </c>
      <c r="P358" s="60" t="n">
        <f aca="false">P359</f>
        <v>0</v>
      </c>
      <c r="Q358" s="61" t="n">
        <f aca="false">Q359</f>
        <v>98291</v>
      </c>
      <c r="R358" s="59" t="n">
        <f aca="false">R359</f>
        <v>0</v>
      </c>
      <c r="S358" s="60" t="n">
        <f aca="false">S359</f>
        <v>0</v>
      </c>
      <c r="T358" s="60" t="n">
        <f aca="false">T359</f>
        <v>0</v>
      </c>
      <c r="U358" s="60" t="n">
        <f aca="false">U359</f>
        <v>0</v>
      </c>
      <c r="V358" s="60" t="n">
        <f aca="false">V359</f>
        <v>0</v>
      </c>
      <c r="W358" s="60" t="n">
        <f aca="false">W359</f>
        <v>0</v>
      </c>
      <c r="X358" s="61" t="n">
        <f aca="false">X359</f>
        <v>98291</v>
      </c>
      <c r="Y358" s="59" t="n">
        <f aca="false">Y359</f>
        <v>0</v>
      </c>
      <c r="Z358" s="60" t="n">
        <f aca="false">Z359</f>
        <v>0</v>
      </c>
      <c r="AA358" s="60" t="n">
        <f aca="false">AA359</f>
        <v>0</v>
      </c>
      <c r="AB358" s="60" t="n">
        <f aca="false">AB359</f>
        <v>0</v>
      </c>
      <c r="AC358" s="60" t="n">
        <f aca="false">AC359</f>
        <v>0</v>
      </c>
      <c r="AD358" s="60" t="n">
        <f aca="false">AD359</f>
        <v>0</v>
      </c>
      <c r="AE358" s="62" t="n">
        <f aca="false">AE359</f>
        <v>98291</v>
      </c>
      <c r="AF358" s="63" t="n">
        <f aca="false">AF359</f>
        <v>0</v>
      </c>
      <c r="AG358" s="60" t="n">
        <f aca="false">AG359</f>
        <v>0</v>
      </c>
      <c r="AH358" s="60" t="n">
        <f aca="false">AH359</f>
        <v>0</v>
      </c>
      <c r="AI358" s="60" t="n">
        <f aca="false">AI359</f>
        <v>0</v>
      </c>
      <c r="AJ358" s="60" t="n">
        <f aca="false">AJ359</f>
        <v>0</v>
      </c>
      <c r="AK358" s="60" t="n">
        <f aca="false">AK359</f>
        <v>0</v>
      </c>
      <c r="AL358" s="61" t="n">
        <f aca="false">AL359</f>
        <v>98291</v>
      </c>
      <c r="AM358" s="59" t="n">
        <f aca="false">AM359</f>
        <v>0</v>
      </c>
    </row>
    <row r="359" customFormat="false" ht="66" hidden="false" customHeight="false" outlineLevel="0" collapsed="false">
      <c r="A359" s="56" t="s">
        <v>206</v>
      </c>
      <c r="B359" s="57" t="s">
        <v>41</v>
      </c>
      <c r="C359" s="57" t="s">
        <v>204</v>
      </c>
      <c r="D359" s="95" t="s">
        <v>207</v>
      </c>
      <c r="E359" s="57"/>
      <c r="F359" s="59" t="n">
        <f aca="false">F360+F362+F364</f>
        <v>95603</v>
      </c>
      <c r="G359" s="59" t="n">
        <f aca="false">G360+G362+G364</f>
        <v>0</v>
      </c>
      <c r="H359" s="59" t="n">
        <f aca="false">H360+H362+H364</f>
        <v>0</v>
      </c>
      <c r="I359" s="59" t="n">
        <f aca="false">I360+I362+I364</f>
        <v>0</v>
      </c>
      <c r="J359" s="59" t="n">
        <f aca="false">J360+J362+J364</f>
        <v>95603</v>
      </c>
      <c r="K359" s="59" t="n">
        <f aca="false">K360+K362+K364</f>
        <v>0</v>
      </c>
      <c r="L359" s="60" t="n">
        <f aca="false">L360+L362+L364</f>
        <v>0</v>
      </c>
      <c r="M359" s="60" t="n">
        <f aca="false">M360+M362+M364</f>
        <v>0</v>
      </c>
      <c r="N359" s="60" t="n">
        <f aca="false">N360+N362+N364</f>
        <v>2688</v>
      </c>
      <c r="O359" s="60" t="n">
        <f aca="false">O360+O362+O364</f>
        <v>0</v>
      </c>
      <c r="P359" s="60" t="n">
        <f aca="false">P360+P362+P364</f>
        <v>0</v>
      </c>
      <c r="Q359" s="61" t="n">
        <f aca="false">Q360+Q362+Q364</f>
        <v>98291</v>
      </c>
      <c r="R359" s="59" t="n">
        <f aca="false">R360+R362+R364</f>
        <v>0</v>
      </c>
      <c r="S359" s="60" t="n">
        <f aca="false">S360+S362+S364</f>
        <v>0</v>
      </c>
      <c r="T359" s="60" t="n">
        <f aca="false">T360+T362+T364</f>
        <v>0</v>
      </c>
      <c r="U359" s="60" t="n">
        <f aca="false">U360+U362+U364</f>
        <v>0</v>
      </c>
      <c r="V359" s="60" t="n">
        <f aca="false">V360+V362+V364</f>
        <v>0</v>
      </c>
      <c r="W359" s="60" t="n">
        <f aca="false">W360+W362+W364</f>
        <v>0</v>
      </c>
      <c r="X359" s="61" t="n">
        <f aca="false">X360+X362+X364</f>
        <v>98291</v>
      </c>
      <c r="Y359" s="59" t="n">
        <f aca="false">Y360+Y362+Y364</f>
        <v>0</v>
      </c>
      <c r="Z359" s="60" t="n">
        <f aca="false">Z360+Z362+Z364</f>
        <v>0</v>
      </c>
      <c r="AA359" s="60" t="n">
        <f aca="false">AA360+AA362+AA364</f>
        <v>0</v>
      </c>
      <c r="AB359" s="60" t="n">
        <f aca="false">AB360+AB362+AB364</f>
        <v>0</v>
      </c>
      <c r="AC359" s="60" t="n">
        <f aca="false">AC360+AC362+AC364</f>
        <v>0</v>
      </c>
      <c r="AD359" s="60" t="n">
        <f aca="false">AD360+AD362+AD364</f>
        <v>0</v>
      </c>
      <c r="AE359" s="62" t="n">
        <f aca="false">AE360+AE362+AE364</f>
        <v>98291</v>
      </c>
      <c r="AF359" s="63" t="n">
        <f aca="false">AF360+AF362+AF364</f>
        <v>0</v>
      </c>
      <c r="AG359" s="60" t="n">
        <f aca="false">AG360+AG362+AG364</f>
        <v>0</v>
      </c>
      <c r="AH359" s="60" t="n">
        <f aca="false">AH360+AH362+AH364</f>
        <v>0</v>
      </c>
      <c r="AI359" s="60" t="n">
        <f aca="false">AI360+AI362+AI364</f>
        <v>0</v>
      </c>
      <c r="AJ359" s="60" t="n">
        <f aca="false">AJ360+AJ362+AJ364</f>
        <v>0</v>
      </c>
      <c r="AK359" s="60" t="n">
        <f aca="false">AK360+AK362+AK364</f>
        <v>0</v>
      </c>
      <c r="AL359" s="61" t="n">
        <f aca="false">AL360+AL362+AL364</f>
        <v>98291</v>
      </c>
      <c r="AM359" s="59" t="n">
        <f aca="false">AM360+AM362+AM364</f>
        <v>0</v>
      </c>
    </row>
    <row r="360" customFormat="false" ht="82.5" hidden="false" customHeight="false" outlineLevel="0" collapsed="false">
      <c r="A360" s="56" t="s">
        <v>34</v>
      </c>
      <c r="B360" s="57" t="s">
        <v>41</v>
      </c>
      <c r="C360" s="57" t="s">
        <v>204</v>
      </c>
      <c r="D360" s="95" t="s">
        <v>207</v>
      </c>
      <c r="E360" s="66" t="n">
        <v>100</v>
      </c>
      <c r="F360" s="59" t="n">
        <f aca="false">F361</f>
        <v>80982</v>
      </c>
      <c r="G360" s="59" t="n">
        <f aca="false">G361</f>
        <v>0</v>
      </c>
      <c r="H360" s="59" t="n">
        <f aca="false">H361</f>
        <v>0</v>
      </c>
      <c r="I360" s="59" t="n">
        <f aca="false">I361</f>
        <v>0</v>
      </c>
      <c r="J360" s="59" t="n">
        <f aca="false">J361</f>
        <v>80982</v>
      </c>
      <c r="K360" s="59" t="n">
        <f aca="false">K361</f>
        <v>0</v>
      </c>
      <c r="L360" s="60" t="n">
        <f aca="false">L361</f>
        <v>0</v>
      </c>
      <c r="M360" s="60" t="n">
        <f aca="false">M361</f>
        <v>0</v>
      </c>
      <c r="N360" s="60" t="n">
        <f aca="false">N361</f>
        <v>2688</v>
      </c>
      <c r="O360" s="60" t="n">
        <f aca="false">O361</f>
        <v>0</v>
      </c>
      <c r="P360" s="60" t="n">
        <f aca="false">P361</f>
        <v>0</v>
      </c>
      <c r="Q360" s="61" t="n">
        <f aca="false">Q361</f>
        <v>83670</v>
      </c>
      <c r="R360" s="59" t="n">
        <f aca="false">R361</f>
        <v>0</v>
      </c>
      <c r="S360" s="60" t="n">
        <f aca="false">S361</f>
        <v>0</v>
      </c>
      <c r="T360" s="60" t="n">
        <f aca="false">T361</f>
        <v>0</v>
      </c>
      <c r="U360" s="60" t="n">
        <f aca="false">U361</f>
        <v>0</v>
      </c>
      <c r="V360" s="60" t="n">
        <f aca="false">V361</f>
        <v>0</v>
      </c>
      <c r="W360" s="60" t="n">
        <f aca="false">W361</f>
        <v>0</v>
      </c>
      <c r="X360" s="61" t="n">
        <f aca="false">X361</f>
        <v>83670</v>
      </c>
      <c r="Y360" s="59" t="n">
        <f aca="false">Y361</f>
        <v>0</v>
      </c>
      <c r="Z360" s="60" t="n">
        <f aca="false">Z361</f>
        <v>0</v>
      </c>
      <c r="AA360" s="60" t="n">
        <f aca="false">AA361</f>
        <v>0</v>
      </c>
      <c r="AB360" s="60" t="n">
        <f aca="false">AB361</f>
        <v>0</v>
      </c>
      <c r="AC360" s="60" t="n">
        <f aca="false">AC361</f>
        <v>0</v>
      </c>
      <c r="AD360" s="60" t="n">
        <f aca="false">AD361</f>
        <v>0</v>
      </c>
      <c r="AE360" s="62" t="n">
        <f aca="false">AE361</f>
        <v>83670</v>
      </c>
      <c r="AF360" s="63" t="n">
        <f aca="false">AF361</f>
        <v>0</v>
      </c>
      <c r="AG360" s="60" t="n">
        <f aca="false">AG361</f>
        <v>0</v>
      </c>
      <c r="AH360" s="60" t="n">
        <f aca="false">AH361</f>
        <v>0</v>
      </c>
      <c r="AI360" s="60" t="n">
        <f aca="false">AI361</f>
        <v>0</v>
      </c>
      <c r="AJ360" s="60" t="n">
        <f aca="false">AJ361</f>
        <v>0</v>
      </c>
      <c r="AK360" s="60" t="n">
        <f aca="false">AK361</f>
        <v>0</v>
      </c>
      <c r="AL360" s="61" t="n">
        <f aca="false">AL361</f>
        <v>83670</v>
      </c>
      <c r="AM360" s="59" t="n">
        <f aca="false">AM361</f>
        <v>0</v>
      </c>
    </row>
    <row r="361" customFormat="false" ht="33" hidden="false" customHeight="false" outlineLevel="0" collapsed="false">
      <c r="A361" s="68" t="s">
        <v>140</v>
      </c>
      <c r="B361" s="57" t="s">
        <v>41</v>
      </c>
      <c r="C361" s="57" t="s">
        <v>204</v>
      </c>
      <c r="D361" s="95" t="s">
        <v>207</v>
      </c>
      <c r="E361" s="66" t="n">
        <v>110</v>
      </c>
      <c r="F361" s="59" t="n">
        <v>80982</v>
      </c>
      <c r="G361" s="59"/>
      <c r="H361" s="59"/>
      <c r="I361" s="59"/>
      <c r="J361" s="59" t="n">
        <f aca="false">F361+H361</f>
        <v>80982</v>
      </c>
      <c r="K361" s="59" t="n">
        <f aca="false">G361+I361</f>
        <v>0</v>
      </c>
      <c r="L361" s="117"/>
      <c r="M361" s="117"/>
      <c r="N361" s="117" t="n">
        <f aca="false">271+2417</f>
        <v>2688</v>
      </c>
      <c r="O361" s="117"/>
      <c r="P361" s="117"/>
      <c r="Q361" s="61" t="n">
        <f aca="false">J361+L361+M361+N361+O361+P361</f>
        <v>83670</v>
      </c>
      <c r="R361" s="59" t="n">
        <f aca="false">K361+P361</f>
        <v>0</v>
      </c>
      <c r="S361" s="117"/>
      <c r="T361" s="117"/>
      <c r="U361" s="117"/>
      <c r="V361" s="117"/>
      <c r="W361" s="117"/>
      <c r="X361" s="61" t="n">
        <f aca="false">Q361+S361+T361+U361+V361+W361</f>
        <v>83670</v>
      </c>
      <c r="Y361" s="59" t="n">
        <f aca="false">R361+W361</f>
        <v>0</v>
      </c>
      <c r="Z361" s="117"/>
      <c r="AA361" s="117"/>
      <c r="AB361" s="117"/>
      <c r="AC361" s="117"/>
      <c r="AD361" s="117"/>
      <c r="AE361" s="62" t="n">
        <f aca="false">X361+Z361+AA361+AB361+AC361+AD361</f>
        <v>83670</v>
      </c>
      <c r="AF361" s="63" t="n">
        <f aca="false">Y361+AD361</f>
        <v>0</v>
      </c>
      <c r="AG361" s="117"/>
      <c r="AH361" s="117"/>
      <c r="AI361" s="117"/>
      <c r="AJ361" s="117"/>
      <c r="AK361" s="117"/>
      <c r="AL361" s="61" t="n">
        <f aca="false">AE361+AG361+AH361+AI361+AJ361+AK361</f>
        <v>83670</v>
      </c>
      <c r="AM361" s="59" t="n">
        <f aca="false">AF361+AK361</f>
        <v>0</v>
      </c>
    </row>
    <row r="362" customFormat="false" ht="33" hidden="false" customHeight="false" outlineLevel="0" collapsed="false">
      <c r="A362" s="56" t="s">
        <v>48</v>
      </c>
      <c r="B362" s="57" t="s">
        <v>41</v>
      </c>
      <c r="C362" s="57" t="s">
        <v>204</v>
      </c>
      <c r="D362" s="95" t="s">
        <v>207</v>
      </c>
      <c r="E362" s="66" t="n">
        <v>200</v>
      </c>
      <c r="F362" s="59" t="n">
        <f aca="false">F363</f>
        <v>14263</v>
      </c>
      <c r="G362" s="59" t="n">
        <f aca="false">G363</f>
        <v>0</v>
      </c>
      <c r="H362" s="59" t="n">
        <f aca="false">H363</f>
        <v>0</v>
      </c>
      <c r="I362" s="59" t="n">
        <f aca="false">I363</f>
        <v>0</v>
      </c>
      <c r="J362" s="59" t="n">
        <f aca="false">J363</f>
        <v>14263</v>
      </c>
      <c r="K362" s="59" t="n">
        <f aca="false">K363</f>
        <v>0</v>
      </c>
      <c r="L362" s="60" t="n">
        <f aca="false">L363</f>
        <v>0</v>
      </c>
      <c r="M362" s="60" t="n">
        <f aca="false">M363</f>
        <v>0</v>
      </c>
      <c r="N362" s="60" t="n">
        <f aca="false">N363</f>
        <v>0</v>
      </c>
      <c r="O362" s="60" t="n">
        <f aca="false">O363</f>
        <v>0</v>
      </c>
      <c r="P362" s="60" t="n">
        <f aca="false">P363</f>
        <v>0</v>
      </c>
      <c r="Q362" s="61" t="n">
        <f aca="false">Q363</f>
        <v>14263</v>
      </c>
      <c r="R362" s="59" t="n">
        <f aca="false">R363</f>
        <v>0</v>
      </c>
      <c r="S362" s="60" t="n">
        <f aca="false">S363</f>
        <v>0</v>
      </c>
      <c r="T362" s="60" t="n">
        <f aca="false">T363</f>
        <v>0</v>
      </c>
      <c r="U362" s="60" t="n">
        <f aca="false">U363</f>
        <v>0</v>
      </c>
      <c r="V362" s="60" t="n">
        <f aca="false">V363</f>
        <v>0</v>
      </c>
      <c r="W362" s="60" t="n">
        <f aca="false">W363</f>
        <v>0</v>
      </c>
      <c r="X362" s="61" t="n">
        <f aca="false">X363</f>
        <v>14263</v>
      </c>
      <c r="Y362" s="59" t="n">
        <f aca="false">Y363</f>
        <v>0</v>
      </c>
      <c r="Z362" s="60" t="n">
        <f aca="false">Z363</f>
        <v>0</v>
      </c>
      <c r="AA362" s="60" t="n">
        <f aca="false">AA363</f>
        <v>0</v>
      </c>
      <c r="AB362" s="60" t="n">
        <f aca="false">AB363</f>
        <v>0</v>
      </c>
      <c r="AC362" s="60" t="n">
        <f aca="false">AC363</f>
        <v>0</v>
      </c>
      <c r="AD362" s="60" t="n">
        <f aca="false">AD363</f>
        <v>0</v>
      </c>
      <c r="AE362" s="62" t="n">
        <f aca="false">AE363</f>
        <v>14263</v>
      </c>
      <c r="AF362" s="63" t="n">
        <f aca="false">AF363</f>
        <v>0</v>
      </c>
      <c r="AG362" s="60" t="n">
        <f aca="false">AG363</f>
        <v>0</v>
      </c>
      <c r="AH362" s="60" t="n">
        <f aca="false">AH363</f>
        <v>0</v>
      </c>
      <c r="AI362" s="60" t="n">
        <f aca="false">AI363</f>
        <v>0</v>
      </c>
      <c r="AJ362" s="60" t="n">
        <f aca="false">AJ363</f>
        <v>0</v>
      </c>
      <c r="AK362" s="60" t="n">
        <f aca="false">AK363</f>
        <v>0</v>
      </c>
      <c r="AL362" s="61" t="n">
        <f aca="false">AL363</f>
        <v>14263</v>
      </c>
      <c r="AM362" s="59" t="n">
        <f aca="false">AM363</f>
        <v>0</v>
      </c>
    </row>
    <row r="363" customFormat="false" ht="49.5" hidden="false" customHeight="false" outlineLevel="0" collapsed="false">
      <c r="A363" s="68" t="s">
        <v>49</v>
      </c>
      <c r="B363" s="57" t="s">
        <v>41</v>
      </c>
      <c r="C363" s="57" t="s">
        <v>204</v>
      </c>
      <c r="D363" s="95" t="s">
        <v>207</v>
      </c>
      <c r="E363" s="66" t="n">
        <v>240</v>
      </c>
      <c r="F363" s="59" t="n">
        <v>14263</v>
      </c>
      <c r="G363" s="59"/>
      <c r="H363" s="59"/>
      <c r="I363" s="59"/>
      <c r="J363" s="59" t="n">
        <f aca="false">F363+H363</f>
        <v>14263</v>
      </c>
      <c r="K363" s="59" t="n">
        <f aca="false">G363+I363</f>
        <v>0</v>
      </c>
      <c r="L363" s="117"/>
      <c r="M363" s="117"/>
      <c r="N363" s="117"/>
      <c r="O363" s="117"/>
      <c r="P363" s="117"/>
      <c r="Q363" s="61" t="n">
        <f aca="false">J363+L363+M363+N363+O363+P363</f>
        <v>14263</v>
      </c>
      <c r="R363" s="59" t="n">
        <f aca="false">K363+P363</f>
        <v>0</v>
      </c>
      <c r="S363" s="117"/>
      <c r="T363" s="117"/>
      <c r="U363" s="117"/>
      <c r="V363" s="117"/>
      <c r="W363" s="117"/>
      <c r="X363" s="61" t="n">
        <f aca="false">Q363+S363+T363+U363+V363+W363</f>
        <v>14263</v>
      </c>
      <c r="Y363" s="59" t="n">
        <f aca="false">R363+W363</f>
        <v>0</v>
      </c>
      <c r="Z363" s="117"/>
      <c r="AA363" s="117"/>
      <c r="AB363" s="117"/>
      <c r="AC363" s="117"/>
      <c r="AD363" s="117"/>
      <c r="AE363" s="62" t="n">
        <f aca="false">X363+Z363+AA363+AB363+AC363+AD363</f>
        <v>14263</v>
      </c>
      <c r="AF363" s="63" t="n">
        <f aca="false">Y363+AD363</f>
        <v>0</v>
      </c>
      <c r="AG363" s="117"/>
      <c r="AH363" s="117"/>
      <c r="AI363" s="117"/>
      <c r="AJ363" s="117"/>
      <c r="AK363" s="117"/>
      <c r="AL363" s="61" t="n">
        <f aca="false">AE363+AG363+AH363+AI363+AJ363+AK363</f>
        <v>14263</v>
      </c>
      <c r="AM363" s="59" t="n">
        <f aca="false">AF363+AK363</f>
        <v>0</v>
      </c>
    </row>
    <row r="364" customFormat="false" ht="16.5" hidden="false" customHeight="false" outlineLevel="0" collapsed="false">
      <c r="A364" s="56" t="s">
        <v>53</v>
      </c>
      <c r="B364" s="57" t="s">
        <v>41</v>
      </c>
      <c r="C364" s="57" t="s">
        <v>204</v>
      </c>
      <c r="D364" s="95" t="s">
        <v>207</v>
      </c>
      <c r="E364" s="66" t="n">
        <v>800</v>
      </c>
      <c r="F364" s="59" t="n">
        <f aca="false">F365</f>
        <v>358</v>
      </c>
      <c r="G364" s="59" t="n">
        <f aca="false">G365</f>
        <v>0</v>
      </c>
      <c r="H364" s="59" t="n">
        <f aca="false">H365</f>
        <v>0</v>
      </c>
      <c r="I364" s="59" t="n">
        <f aca="false">I365</f>
        <v>0</v>
      </c>
      <c r="J364" s="59" t="n">
        <f aca="false">J365</f>
        <v>358</v>
      </c>
      <c r="K364" s="59" t="n">
        <f aca="false">K365</f>
        <v>0</v>
      </c>
      <c r="L364" s="60" t="n">
        <f aca="false">L365</f>
        <v>0</v>
      </c>
      <c r="M364" s="60" t="n">
        <f aca="false">M365</f>
        <v>0</v>
      </c>
      <c r="N364" s="60" t="n">
        <f aca="false">N365</f>
        <v>0</v>
      </c>
      <c r="O364" s="60" t="n">
        <f aca="false">O365</f>
        <v>0</v>
      </c>
      <c r="P364" s="60" t="n">
        <f aca="false">P365</f>
        <v>0</v>
      </c>
      <c r="Q364" s="61" t="n">
        <f aca="false">Q365</f>
        <v>358</v>
      </c>
      <c r="R364" s="59" t="n">
        <f aca="false">R365</f>
        <v>0</v>
      </c>
      <c r="S364" s="60" t="n">
        <f aca="false">S365</f>
        <v>0</v>
      </c>
      <c r="T364" s="60" t="n">
        <f aca="false">T365</f>
        <v>0</v>
      </c>
      <c r="U364" s="60" t="n">
        <f aca="false">U365</f>
        <v>0</v>
      </c>
      <c r="V364" s="60" t="n">
        <f aca="false">V365</f>
        <v>0</v>
      </c>
      <c r="W364" s="60" t="n">
        <f aca="false">W365</f>
        <v>0</v>
      </c>
      <c r="X364" s="61" t="n">
        <f aca="false">X365</f>
        <v>358</v>
      </c>
      <c r="Y364" s="59" t="n">
        <f aca="false">Y365</f>
        <v>0</v>
      </c>
      <c r="Z364" s="60" t="n">
        <f aca="false">Z365</f>
        <v>0</v>
      </c>
      <c r="AA364" s="60" t="n">
        <f aca="false">AA365</f>
        <v>0</v>
      </c>
      <c r="AB364" s="60" t="n">
        <f aca="false">AB365</f>
        <v>0</v>
      </c>
      <c r="AC364" s="60" t="n">
        <f aca="false">AC365</f>
        <v>0</v>
      </c>
      <c r="AD364" s="60" t="n">
        <f aca="false">AD365</f>
        <v>0</v>
      </c>
      <c r="AE364" s="62" t="n">
        <f aca="false">AE365</f>
        <v>358</v>
      </c>
      <c r="AF364" s="63" t="n">
        <f aca="false">AF365</f>
        <v>0</v>
      </c>
      <c r="AG364" s="60" t="n">
        <f aca="false">AG365</f>
        <v>0</v>
      </c>
      <c r="AH364" s="60" t="n">
        <f aca="false">AH365</f>
        <v>0</v>
      </c>
      <c r="AI364" s="60" t="n">
        <f aca="false">AI365</f>
        <v>0</v>
      </c>
      <c r="AJ364" s="60" t="n">
        <f aca="false">AJ365</f>
        <v>0</v>
      </c>
      <c r="AK364" s="60" t="n">
        <f aca="false">AK365</f>
        <v>0</v>
      </c>
      <c r="AL364" s="61" t="n">
        <f aca="false">AL365</f>
        <v>358</v>
      </c>
      <c r="AM364" s="59" t="n">
        <f aca="false">AM365</f>
        <v>0</v>
      </c>
    </row>
    <row r="365" customFormat="false" ht="16.5" hidden="false" customHeight="false" outlineLevel="0" collapsed="false">
      <c r="A365" s="56" t="s">
        <v>55</v>
      </c>
      <c r="B365" s="57" t="s">
        <v>41</v>
      </c>
      <c r="C365" s="57" t="s">
        <v>204</v>
      </c>
      <c r="D365" s="95" t="s">
        <v>207</v>
      </c>
      <c r="E365" s="66" t="n">
        <v>850</v>
      </c>
      <c r="F365" s="59" t="n">
        <v>358</v>
      </c>
      <c r="G365" s="59"/>
      <c r="H365" s="59"/>
      <c r="I365" s="59"/>
      <c r="J365" s="59" t="n">
        <f aca="false">F365+H365</f>
        <v>358</v>
      </c>
      <c r="K365" s="59" t="n">
        <f aca="false">G365+I365</f>
        <v>0</v>
      </c>
      <c r="L365" s="117"/>
      <c r="M365" s="117"/>
      <c r="N365" s="117"/>
      <c r="O365" s="117"/>
      <c r="P365" s="117"/>
      <c r="Q365" s="61" t="n">
        <f aca="false">J365+L365+M365+N365+O365+P365</f>
        <v>358</v>
      </c>
      <c r="R365" s="59" t="n">
        <f aca="false">K365+P365</f>
        <v>0</v>
      </c>
      <c r="S365" s="117"/>
      <c r="T365" s="117"/>
      <c r="U365" s="117"/>
      <c r="V365" s="117"/>
      <c r="W365" s="117"/>
      <c r="X365" s="61" t="n">
        <f aca="false">Q365+S365+T365+U365+V365+W365</f>
        <v>358</v>
      </c>
      <c r="Y365" s="59" t="n">
        <f aca="false">R365+W365</f>
        <v>0</v>
      </c>
      <c r="Z365" s="117"/>
      <c r="AA365" s="117"/>
      <c r="AB365" s="117"/>
      <c r="AC365" s="117"/>
      <c r="AD365" s="117"/>
      <c r="AE365" s="62" t="n">
        <f aca="false">X365+Z365+AA365+AB365+AC365+AD365</f>
        <v>358</v>
      </c>
      <c r="AF365" s="63" t="n">
        <f aca="false">Y365+AD365</f>
        <v>0</v>
      </c>
      <c r="AG365" s="117"/>
      <c r="AH365" s="117"/>
      <c r="AI365" s="117"/>
      <c r="AJ365" s="117"/>
      <c r="AK365" s="117"/>
      <c r="AL365" s="61" t="n">
        <f aca="false">AE365+AG365+AH365+AI365+AJ365+AK365</f>
        <v>358</v>
      </c>
      <c r="AM365" s="59" t="n">
        <f aca="false">AF365+AK365</f>
        <v>0</v>
      </c>
    </row>
    <row r="366" customFormat="false" ht="82.5" hidden="false" customHeight="false" outlineLevel="0" collapsed="false">
      <c r="A366" s="68" t="s">
        <v>167</v>
      </c>
      <c r="B366" s="57" t="s">
        <v>41</v>
      </c>
      <c r="C366" s="57" t="s">
        <v>204</v>
      </c>
      <c r="D366" s="58" t="s">
        <v>168</v>
      </c>
      <c r="E366" s="57"/>
      <c r="F366" s="59" t="n">
        <f aca="false">F367</f>
        <v>2000</v>
      </c>
      <c r="G366" s="59" t="n">
        <f aca="false">G367</f>
        <v>0</v>
      </c>
      <c r="H366" s="59" t="n">
        <f aca="false">H367</f>
        <v>0</v>
      </c>
      <c r="I366" s="59" t="n">
        <f aca="false">I367</f>
        <v>0</v>
      </c>
      <c r="J366" s="59" t="n">
        <f aca="false">J367</f>
        <v>2000</v>
      </c>
      <c r="K366" s="59" t="n">
        <f aca="false">K367</f>
        <v>0</v>
      </c>
      <c r="L366" s="60" t="n">
        <f aca="false">L367</f>
        <v>0</v>
      </c>
      <c r="M366" s="60" t="n">
        <f aca="false">M367</f>
        <v>0</v>
      </c>
      <c r="N366" s="60" t="n">
        <f aca="false">N367</f>
        <v>0</v>
      </c>
      <c r="O366" s="60" t="n">
        <f aca="false">O367</f>
        <v>0</v>
      </c>
      <c r="P366" s="60" t="n">
        <f aca="false">P367</f>
        <v>0</v>
      </c>
      <c r="Q366" s="61" t="n">
        <f aca="false">Q367</f>
        <v>2000</v>
      </c>
      <c r="R366" s="59" t="n">
        <f aca="false">R367</f>
        <v>0</v>
      </c>
      <c r="S366" s="60" t="n">
        <f aca="false">S367</f>
        <v>0</v>
      </c>
      <c r="T366" s="60" t="n">
        <f aca="false">T367</f>
        <v>0</v>
      </c>
      <c r="U366" s="60" t="n">
        <f aca="false">U367</f>
        <v>0</v>
      </c>
      <c r="V366" s="60" t="n">
        <f aca="false">V367</f>
        <v>0</v>
      </c>
      <c r="W366" s="60" t="n">
        <f aca="false">W367</f>
        <v>0</v>
      </c>
      <c r="X366" s="61" t="n">
        <f aca="false">X367</f>
        <v>2000</v>
      </c>
      <c r="Y366" s="59" t="n">
        <f aca="false">Y367</f>
        <v>0</v>
      </c>
      <c r="Z366" s="60" t="n">
        <f aca="false">Z367</f>
        <v>0</v>
      </c>
      <c r="AA366" s="60" t="n">
        <f aca="false">AA367</f>
        <v>0</v>
      </c>
      <c r="AB366" s="60" t="n">
        <f aca="false">AB367</f>
        <v>0</v>
      </c>
      <c r="AC366" s="60" t="n">
        <f aca="false">AC367</f>
        <v>0</v>
      </c>
      <c r="AD366" s="60" t="n">
        <f aca="false">AD367</f>
        <v>0</v>
      </c>
      <c r="AE366" s="62" t="n">
        <f aca="false">AE367</f>
        <v>2000</v>
      </c>
      <c r="AF366" s="63" t="n">
        <f aca="false">AF367</f>
        <v>0</v>
      </c>
      <c r="AG366" s="60" t="n">
        <f aca="false">AG367</f>
        <v>0</v>
      </c>
      <c r="AH366" s="60" t="n">
        <f aca="false">AH367</f>
        <v>0</v>
      </c>
      <c r="AI366" s="60" t="n">
        <f aca="false">AI367</f>
        <v>0</v>
      </c>
      <c r="AJ366" s="60" t="n">
        <f aca="false">AJ367</f>
        <v>0</v>
      </c>
      <c r="AK366" s="60" t="n">
        <f aca="false">AK367</f>
        <v>0</v>
      </c>
      <c r="AL366" s="61" t="n">
        <f aca="false">AL367</f>
        <v>2000</v>
      </c>
      <c r="AM366" s="59" t="n">
        <f aca="false">AM367</f>
        <v>0</v>
      </c>
    </row>
    <row r="367" customFormat="false" ht="16.5" hidden="false" customHeight="false" outlineLevel="0" collapsed="false">
      <c r="A367" s="56" t="s">
        <v>208</v>
      </c>
      <c r="B367" s="57" t="s">
        <v>41</v>
      </c>
      <c r="C367" s="57" t="s">
        <v>204</v>
      </c>
      <c r="D367" s="58" t="s">
        <v>209</v>
      </c>
      <c r="E367" s="57"/>
      <c r="F367" s="59" t="n">
        <f aca="false">F368</f>
        <v>2000</v>
      </c>
      <c r="G367" s="59" t="n">
        <f aca="false">G368</f>
        <v>0</v>
      </c>
      <c r="H367" s="59" t="n">
        <f aca="false">H368</f>
        <v>0</v>
      </c>
      <c r="I367" s="59" t="n">
        <f aca="false">I368</f>
        <v>0</v>
      </c>
      <c r="J367" s="59" t="n">
        <f aca="false">J368</f>
        <v>2000</v>
      </c>
      <c r="K367" s="59" t="n">
        <f aca="false">K368</f>
        <v>0</v>
      </c>
      <c r="L367" s="60" t="n">
        <f aca="false">L368</f>
        <v>0</v>
      </c>
      <c r="M367" s="60" t="n">
        <f aca="false">M368</f>
        <v>0</v>
      </c>
      <c r="N367" s="60" t="n">
        <f aca="false">N368</f>
        <v>0</v>
      </c>
      <c r="O367" s="60" t="n">
        <f aca="false">O368</f>
        <v>0</v>
      </c>
      <c r="P367" s="60" t="n">
        <f aca="false">P368</f>
        <v>0</v>
      </c>
      <c r="Q367" s="61" t="n">
        <f aca="false">Q368</f>
        <v>2000</v>
      </c>
      <c r="R367" s="59" t="n">
        <f aca="false">R368</f>
        <v>0</v>
      </c>
      <c r="S367" s="60" t="n">
        <f aca="false">S368</f>
        <v>0</v>
      </c>
      <c r="T367" s="60" t="n">
        <f aca="false">T368</f>
        <v>0</v>
      </c>
      <c r="U367" s="60" t="n">
        <f aca="false">U368</f>
        <v>0</v>
      </c>
      <c r="V367" s="60" t="n">
        <f aca="false">V368</f>
        <v>0</v>
      </c>
      <c r="W367" s="60" t="n">
        <f aca="false">W368</f>
        <v>0</v>
      </c>
      <c r="X367" s="61" t="n">
        <f aca="false">X368</f>
        <v>2000</v>
      </c>
      <c r="Y367" s="59" t="n">
        <f aca="false">Y368</f>
        <v>0</v>
      </c>
      <c r="Z367" s="60" t="n">
        <f aca="false">Z368</f>
        <v>0</v>
      </c>
      <c r="AA367" s="60" t="n">
        <f aca="false">AA368</f>
        <v>0</v>
      </c>
      <c r="AB367" s="60" t="n">
        <f aca="false">AB368</f>
        <v>0</v>
      </c>
      <c r="AC367" s="60" t="n">
        <f aca="false">AC368</f>
        <v>0</v>
      </c>
      <c r="AD367" s="60" t="n">
        <f aca="false">AD368</f>
        <v>0</v>
      </c>
      <c r="AE367" s="62" t="n">
        <f aca="false">AE368</f>
        <v>2000</v>
      </c>
      <c r="AF367" s="63" t="n">
        <f aca="false">AF368</f>
        <v>0</v>
      </c>
      <c r="AG367" s="60" t="n">
        <f aca="false">AG368</f>
        <v>0</v>
      </c>
      <c r="AH367" s="60" t="n">
        <f aca="false">AH368</f>
        <v>0</v>
      </c>
      <c r="AI367" s="60" t="n">
        <f aca="false">AI368</f>
        <v>0</v>
      </c>
      <c r="AJ367" s="60" t="n">
        <f aca="false">AJ368</f>
        <v>0</v>
      </c>
      <c r="AK367" s="60" t="n">
        <f aca="false">AK368</f>
        <v>0</v>
      </c>
      <c r="AL367" s="61" t="n">
        <f aca="false">AL368</f>
        <v>2000</v>
      </c>
      <c r="AM367" s="59" t="n">
        <f aca="false">AM368</f>
        <v>0</v>
      </c>
    </row>
    <row r="368" customFormat="false" ht="132" hidden="false" customHeight="false" outlineLevel="0" collapsed="false">
      <c r="A368" s="85" t="s">
        <v>210</v>
      </c>
      <c r="B368" s="57" t="s">
        <v>41</v>
      </c>
      <c r="C368" s="57" t="s">
        <v>204</v>
      </c>
      <c r="D368" s="58" t="s">
        <v>211</v>
      </c>
      <c r="E368" s="57"/>
      <c r="F368" s="59" t="n">
        <f aca="false">F369</f>
        <v>2000</v>
      </c>
      <c r="G368" s="59" t="n">
        <f aca="false">G369</f>
        <v>0</v>
      </c>
      <c r="H368" s="59" t="n">
        <f aca="false">H369</f>
        <v>0</v>
      </c>
      <c r="I368" s="59" t="n">
        <f aca="false">I369</f>
        <v>0</v>
      </c>
      <c r="J368" s="59" t="n">
        <f aca="false">J369</f>
        <v>2000</v>
      </c>
      <c r="K368" s="59" t="n">
        <f aca="false">K369</f>
        <v>0</v>
      </c>
      <c r="L368" s="60" t="n">
        <f aca="false">L369</f>
        <v>0</v>
      </c>
      <c r="M368" s="60" t="n">
        <f aca="false">M369</f>
        <v>0</v>
      </c>
      <c r="N368" s="60" t="n">
        <f aca="false">N369</f>
        <v>0</v>
      </c>
      <c r="O368" s="60" t="n">
        <f aca="false">O369</f>
        <v>0</v>
      </c>
      <c r="P368" s="60" t="n">
        <f aca="false">P369</f>
        <v>0</v>
      </c>
      <c r="Q368" s="61" t="n">
        <f aca="false">Q369</f>
        <v>2000</v>
      </c>
      <c r="R368" s="59" t="n">
        <f aca="false">R369</f>
        <v>0</v>
      </c>
      <c r="S368" s="60" t="n">
        <f aca="false">S369</f>
        <v>0</v>
      </c>
      <c r="T368" s="60" t="n">
        <f aca="false">T369</f>
        <v>0</v>
      </c>
      <c r="U368" s="60" t="n">
        <f aca="false">U369</f>
        <v>0</v>
      </c>
      <c r="V368" s="60" t="n">
        <f aca="false">V369</f>
        <v>0</v>
      </c>
      <c r="W368" s="60" t="n">
        <f aca="false">W369</f>
        <v>0</v>
      </c>
      <c r="X368" s="61" t="n">
        <f aca="false">X369</f>
        <v>2000</v>
      </c>
      <c r="Y368" s="59" t="n">
        <f aca="false">Y369</f>
        <v>0</v>
      </c>
      <c r="Z368" s="60" t="n">
        <f aca="false">Z369</f>
        <v>0</v>
      </c>
      <c r="AA368" s="60" t="n">
        <f aca="false">AA369</f>
        <v>0</v>
      </c>
      <c r="AB368" s="60" t="n">
        <f aca="false">AB369</f>
        <v>0</v>
      </c>
      <c r="AC368" s="60" t="n">
        <f aca="false">AC369</f>
        <v>0</v>
      </c>
      <c r="AD368" s="60" t="n">
        <f aca="false">AD369</f>
        <v>0</v>
      </c>
      <c r="AE368" s="62" t="n">
        <f aca="false">AE369</f>
        <v>2000</v>
      </c>
      <c r="AF368" s="63" t="n">
        <f aca="false">AF369</f>
        <v>0</v>
      </c>
      <c r="AG368" s="60" t="n">
        <f aca="false">AG369</f>
        <v>0</v>
      </c>
      <c r="AH368" s="60" t="n">
        <f aca="false">AH369</f>
        <v>0</v>
      </c>
      <c r="AI368" s="60" t="n">
        <f aca="false">AI369</f>
        <v>0</v>
      </c>
      <c r="AJ368" s="60" t="n">
        <f aca="false">AJ369</f>
        <v>0</v>
      </c>
      <c r="AK368" s="60" t="n">
        <f aca="false">AK369</f>
        <v>0</v>
      </c>
      <c r="AL368" s="61" t="n">
        <f aca="false">AL369</f>
        <v>2000</v>
      </c>
      <c r="AM368" s="59" t="n">
        <f aca="false">AM369</f>
        <v>0</v>
      </c>
    </row>
    <row r="369" customFormat="false" ht="49.5" hidden="false" customHeight="false" outlineLevel="0" collapsed="false">
      <c r="A369" s="56" t="s">
        <v>111</v>
      </c>
      <c r="B369" s="57" t="s">
        <v>41</v>
      </c>
      <c r="C369" s="57" t="s">
        <v>204</v>
      </c>
      <c r="D369" s="58" t="s">
        <v>211</v>
      </c>
      <c r="E369" s="66" t="n">
        <v>600</v>
      </c>
      <c r="F369" s="59" t="n">
        <f aca="false">F370</f>
        <v>2000</v>
      </c>
      <c r="G369" s="59" t="n">
        <f aca="false">G370</f>
        <v>0</v>
      </c>
      <c r="H369" s="59" t="n">
        <f aca="false">H370</f>
        <v>0</v>
      </c>
      <c r="I369" s="59" t="n">
        <f aca="false">I370</f>
        <v>0</v>
      </c>
      <c r="J369" s="59" t="n">
        <f aca="false">J370</f>
        <v>2000</v>
      </c>
      <c r="K369" s="59" t="n">
        <f aca="false">K370</f>
        <v>0</v>
      </c>
      <c r="L369" s="60" t="n">
        <f aca="false">L370</f>
        <v>0</v>
      </c>
      <c r="M369" s="60" t="n">
        <f aca="false">M370</f>
        <v>0</v>
      </c>
      <c r="N369" s="60" t="n">
        <f aca="false">N370</f>
        <v>0</v>
      </c>
      <c r="O369" s="60" t="n">
        <f aca="false">O370</f>
        <v>0</v>
      </c>
      <c r="P369" s="60" t="n">
        <f aca="false">P370</f>
        <v>0</v>
      </c>
      <c r="Q369" s="61" t="n">
        <f aca="false">Q370</f>
        <v>2000</v>
      </c>
      <c r="R369" s="59" t="n">
        <f aca="false">R370</f>
        <v>0</v>
      </c>
      <c r="S369" s="60" t="n">
        <f aca="false">S370</f>
        <v>0</v>
      </c>
      <c r="T369" s="60" t="n">
        <f aca="false">T370</f>
        <v>0</v>
      </c>
      <c r="U369" s="60" t="n">
        <f aca="false">U370</f>
        <v>0</v>
      </c>
      <c r="V369" s="60" t="n">
        <f aca="false">V370</f>
        <v>0</v>
      </c>
      <c r="W369" s="60" t="n">
        <f aca="false">W370</f>
        <v>0</v>
      </c>
      <c r="X369" s="61" t="n">
        <f aca="false">X370</f>
        <v>2000</v>
      </c>
      <c r="Y369" s="59" t="n">
        <f aca="false">Y370</f>
        <v>0</v>
      </c>
      <c r="Z369" s="60" t="n">
        <f aca="false">Z370</f>
        <v>0</v>
      </c>
      <c r="AA369" s="60" t="n">
        <f aca="false">AA370</f>
        <v>0</v>
      </c>
      <c r="AB369" s="60" t="n">
        <f aca="false">AB370</f>
        <v>0</v>
      </c>
      <c r="AC369" s="60" t="n">
        <f aca="false">AC370</f>
        <v>0</v>
      </c>
      <c r="AD369" s="60" t="n">
        <f aca="false">AD370</f>
        <v>0</v>
      </c>
      <c r="AE369" s="62" t="n">
        <f aca="false">AE370</f>
        <v>2000</v>
      </c>
      <c r="AF369" s="63" t="n">
        <f aca="false">AF370</f>
        <v>0</v>
      </c>
      <c r="AG369" s="60" t="n">
        <f aca="false">AG370</f>
        <v>0</v>
      </c>
      <c r="AH369" s="60" t="n">
        <f aca="false">AH370</f>
        <v>0</v>
      </c>
      <c r="AI369" s="60" t="n">
        <f aca="false">AI370</f>
        <v>0</v>
      </c>
      <c r="AJ369" s="60" t="n">
        <f aca="false">AJ370</f>
        <v>0</v>
      </c>
      <c r="AK369" s="60" t="n">
        <f aca="false">AK370</f>
        <v>0</v>
      </c>
      <c r="AL369" s="61" t="n">
        <f aca="false">AL370</f>
        <v>2000</v>
      </c>
      <c r="AM369" s="59" t="n">
        <f aca="false">AM370</f>
        <v>0</v>
      </c>
    </row>
    <row r="370" customFormat="false" ht="66" hidden="false" customHeight="false" outlineLevel="0" collapsed="false">
      <c r="A370" s="56" t="s">
        <v>212</v>
      </c>
      <c r="B370" s="57" t="s">
        <v>41</v>
      </c>
      <c r="C370" s="57" t="s">
        <v>204</v>
      </c>
      <c r="D370" s="58" t="s">
        <v>211</v>
      </c>
      <c r="E370" s="66" t="n">
        <v>630</v>
      </c>
      <c r="F370" s="59" t="n">
        <v>2000</v>
      </c>
      <c r="G370" s="59"/>
      <c r="H370" s="59"/>
      <c r="I370" s="59"/>
      <c r="J370" s="59" t="n">
        <f aca="false">F370+H370</f>
        <v>2000</v>
      </c>
      <c r="K370" s="59" t="n">
        <f aca="false">G370+I370</f>
        <v>0</v>
      </c>
      <c r="L370" s="117"/>
      <c r="M370" s="117"/>
      <c r="N370" s="117"/>
      <c r="O370" s="117"/>
      <c r="P370" s="117"/>
      <c r="Q370" s="61" t="n">
        <f aca="false">J370+L370+M370+N370+O370+P370</f>
        <v>2000</v>
      </c>
      <c r="R370" s="59" t="n">
        <f aca="false">K370+P370</f>
        <v>0</v>
      </c>
      <c r="S370" s="117"/>
      <c r="T370" s="117"/>
      <c r="U370" s="117"/>
      <c r="V370" s="117"/>
      <c r="W370" s="117"/>
      <c r="X370" s="61" t="n">
        <f aca="false">Q370+S370+T370+U370+V370+W370</f>
        <v>2000</v>
      </c>
      <c r="Y370" s="59" t="n">
        <f aca="false">R370+W370</f>
        <v>0</v>
      </c>
      <c r="Z370" s="117"/>
      <c r="AA370" s="117"/>
      <c r="AB370" s="117"/>
      <c r="AC370" s="117"/>
      <c r="AD370" s="117"/>
      <c r="AE370" s="62" t="n">
        <f aca="false">X370+Z370+AA370+AB370+AC370+AD370</f>
        <v>2000</v>
      </c>
      <c r="AF370" s="63" t="n">
        <f aca="false">Y370+AD370</f>
        <v>0</v>
      </c>
      <c r="AG370" s="117"/>
      <c r="AH370" s="117"/>
      <c r="AI370" s="117"/>
      <c r="AJ370" s="117"/>
      <c r="AK370" s="117"/>
      <c r="AL370" s="61" t="n">
        <f aca="false">AE370+AG370+AH370+AI370+AJ370+AK370</f>
        <v>2000</v>
      </c>
      <c r="AM370" s="59" t="n">
        <f aca="false">AF370+AK370</f>
        <v>0</v>
      </c>
    </row>
    <row r="371" customFormat="false" ht="16.5" hidden="true" customHeight="false" outlineLevel="0" collapsed="false">
      <c r="A371" s="56" t="s">
        <v>36</v>
      </c>
      <c r="B371" s="57" t="s">
        <v>41</v>
      </c>
      <c r="C371" s="57" t="s">
        <v>204</v>
      </c>
      <c r="D371" s="95" t="s">
        <v>37</v>
      </c>
      <c r="E371" s="57"/>
      <c r="F371" s="71" t="n">
        <f aca="false">F372+F379</f>
        <v>0</v>
      </c>
      <c r="G371" s="71" t="n">
        <f aca="false">G372+G379</f>
        <v>0</v>
      </c>
      <c r="H371" s="71" t="n">
        <f aca="false">H372+H379</f>
        <v>0</v>
      </c>
      <c r="I371" s="71" t="n">
        <f aca="false">I372+I379</f>
        <v>0</v>
      </c>
      <c r="J371" s="71" t="n">
        <f aca="false">J372+J379</f>
        <v>0</v>
      </c>
      <c r="K371" s="71" t="n">
        <f aca="false">K372+K379</f>
        <v>0</v>
      </c>
      <c r="L371" s="129"/>
      <c r="M371" s="129"/>
      <c r="N371" s="129"/>
      <c r="O371" s="129"/>
      <c r="P371" s="129"/>
      <c r="Q371" s="130"/>
      <c r="R371" s="130"/>
      <c r="S371" s="129"/>
      <c r="T371" s="129"/>
      <c r="U371" s="129"/>
      <c r="V371" s="129"/>
      <c r="W371" s="129"/>
      <c r="X371" s="130"/>
      <c r="Y371" s="130"/>
      <c r="Z371" s="129"/>
      <c r="AA371" s="129"/>
      <c r="AB371" s="129"/>
      <c r="AC371" s="129"/>
      <c r="AD371" s="129"/>
      <c r="AE371" s="131"/>
      <c r="AF371" s="131"/>
      <c r="AG371" s="117"/>
      <c r="AH371" s="117"/>
      <c r="AI371" s="117"/>
      <c r="AJ371" s="117"/>
      <c r="AK371" s="117"/>
      <c r="AL371" s="132"/>
      <c r="AM371" s="132"/>
    </row>
    <row r="372" customFormat="false" ht="16.5" hidden="true" customHeight="false" outlineLevel="0" collapsed="false">
      <c r="A372" s="56" t="s">
        <v>88</v>
      </c>
      <c r="B372" s="57" t="s">
        <v>41</v>
      </c>
      <c r="C372" s="57" t="s">
        <v>204</v>
      </c>
      <c r="D372" s="95" t="s">
        <v>90</v>
      </c>
      <c r="E372" s="57"/>
      <c r="F372" s="71" t="n">
        <f aca="false">F373</f>
        <v>0</v>
      </c>
      <c r="G372" s="71" t="n">
        <f aca="false">G373</f>
        <v>0</v>
      </c>
      <c r="H372" s="71" t="n">
        <f aca="false">H373</f>
        <v>0</v>
      </c>
      <c r="I372" s="71" t="n">
        <f aca="false">I373</f>
        <v>0</v>
      </c>
      <c r="J372" s="71" t="n">
        <f aca="false">J373</f>
        <v>0</v>
      </c>
      <c r="K372" s="71" t="n">
        <f aca="false">K373</f>
        <v>0</v>
      </c>
      <c r="L372" s="129"/>
      <c r="M372" s="129"/>
      <c r="N372" s="129"/>
      <c r="O372" s="129"/>
      <c r="P372" s="129"/>
      <c r="Q372" s="130"/>
      <c r="R372" s="130"/>
      <c r="S372" s="129"/>
      <c r="T372" s="129"/>
      <c r="U372" s="129"/>
      <c r="V372" s="129"/>
      <c r="W372" s="129"/>
      <c r="X372" s="130"/>
      <c r="Y372" s="130"/>
      <c r="Z372" s="129"/>
      <c r="AA372" s="129"/>
      <c r="AB372" s="129"/>
      <c r="AC372" s="129"/>
      <c r="AD372" s="129"/>
      <c r="AE372" s="131"/>
      <c r="AF372" s="131"/>
      <c r="AG372" s="117"/>
      <c r="AH372" s="117"/>
      <c r="AI372" s="117"/>
      <c r="AJ372" s="117"/>
      <c r="AK372" s="117"/>
      <c r="AL372" s="132"/>
      <c r="AM372" s="132"/>
    </row>
    <row r="373" customFormat="false" ht="33" hidden="true" customHeight="false" outlineLevel="0" collapsed="false">
      <c r="A373" s="56" t="s">
        <v>91</v>
      </c>
      <c r="B373" s="57" t="s">
        <v>41</v>
      </c>
      <c r="C373" s="57" t="s">
        <v>204</v>
      </c>
      <c r="D373" s="95" t="s">
        <v>92</v>
      </c>
      <c r="E373" s="57"/>
      <c r="F373" s="71" t="n">
        <f aca="false">F374+F376</f>
        <v>0</v>
      </c>
      <c r="G373" s="71" t="n">
        <f aca="false">G374+G376</f>
        <v>0</v>
      </c>
      <c r="H373" s="71" t="n">
        <f aca="false">H374+H376</f>
        <v>0</v>
      </c>
      <c r="I373" s="71" t="n">
        <f aca="false">I374+I376</f>
        <v>0</v>
      </c>
      <c r="J373" s="71" t="n">
        <f aca="false">J374+J376</f>
        <v>0</v>
      </c>
      <c r="K373" s="71" t="n">
        <f aca="false">K374+K376</f>
        <v>0</v>
      </c>
      <c r="L373" s="129"/>
      <c r="M373" s="129"/>
      <c r="N373" s="129"/>
      <c r="O373" s="129"/>
      <c r="P373" s="129"/>
      <c r="Q373" s="130"/>
      <c r="R373" s="130"/>
      <c r="S373" s="129"/>
      <c r="T373" s="129"/>
      <c r="U373" s="129"/>
      <c r="V373" s="129"/>
      <c r="W373" s="129"/>
      <c r="X373" s="130"/>
      <c r="Y373" s="130"/>
      <c r="Z373" s="129"/>
      <c r="AA373" s="129"/>
      <c r="AB373" s="129"/>
      <c r="AC373" s="129"/>
      <c r="AD373" s="129"/>
      <c r="AE373" s="131"/>
      <c r="AF373" s="131"/>
      <c r="AG373" s="117"/>
      <c r="AH373" s="117"/>
      <c r="AI373" s="117"/>
      <c r="AJ373" s="117"/>
      <c r="AK373" s="117"/>
      <c r="AL373" s="132"/>
      <c r="AM373" s="132"/>
    </row>
    <row r="374" customFormat="false" ht="33" hidden="true" customHeight="false" outlineLevel="0" collapsed="false">
      <c r="A374" s="56" t="s">
        <v>48</v>
      </c>
      <c r="B374" s="57" t="s">
        <v>41</v>
      </c>
      <c r="C374" s="57" t="s">
        <v>204</v>
      </c>
      <c r="D374" s="95" t="s">
        <v>92</v>
      </c>
      <c r="E374" s="66" t="n">
        <v>200</v>
      </c>
      <c r="F374" s="71" t="n">
        <f aca="false">F375</f>
        <v>0</v>
      </c>
      <c r="G374" s="71" t="n">
        <f aca="false">G375</f>
        <v>0</v>
      </c>
      <c r="H374" s="71" t="n">
        <f aca="false">H375</f>
        <v>0</v>
      </c>
      <c r="I374" s="71" t="n">
        <f aca="false">I375</f>
        <v>0</v>
      </c>
      <c r="J374" s="71" t="n">
        <f aca="false">J375</f>
        <v>0</v>
      </c>
      <c r="K374" s="71" t="n">
        <f aca="false">K375</f>
        <v>0</v>
      </c>
      <c r="L374" s="129"/>
      <c r="M374" s="129"/>
      <c r="N374" s="129"/>
      <c r="O374" s="129"/>
      <c r="P374" s="129"/>
      <c r="Q374" s="130"/>
      <c r="R374" s="130"/>
      <c r="S374" s="129"/>
      <c r="T374" s="129"/>
      <c r="U374" s="129"/>
      <c r="V374" s="129"/>
      <c r="W374" s="129"/>
      <c r="X374" s="130"/>
      <c r="Y374" s="130"/>
      <c r="Z374" s="129"/>
      <c r="AA374" s="129"/>
      <c r="AB374" s="129"/>
      <c r="AC374" s="129"/>
      <c r="AD374" s="129"/>
      <c r="AE374" s="131"/>
      <c r="AF374" s="131"/>
      <c r="AG374" s="117"/>
      <c r="AH374" s="117"/>
      <c r="AI374" s="117"/>
      <c r="AJ374" s="117"/>
      <c r="AK374" s="117"/>
      <c r="AL374" s="132"/>
      <c r="AM374" s="132"/>
    </row>
    <row r="375" customFormat="false" ht="49.5" hidden="true" customHeight="false" outlineLevel="0" collapsed="false">
      <c r="A375" s="68" t="s">
        <v>49</v>
      </c>
      <c r="B375" s="57" t="s">
        <v>41</v>
      </c>
      <c r="C375" s="57" t="s">
        <v>204</v>
      </c>
      <c r="D375" s="95" t="s">
        <v>92</v>
      </c>
      <c r="E375" s="66" t="n">
        <v>240</v>
      </c>
      <c r="F375" s="71"/>
      <c r="G375" s="71"/>
      <c r="H375" s="71"/>
      <c r="I375" s="71"/>
      <c r="J375" s="71" t="n">
        <f aca="false">F375+H375</f>
        <v>0</v>
      </c>
      <c r="K375" s="71" t="n">
        <f aca="false">G375+I375</f>
        <v>0</v>
      </c>
      <c r="L375" s="129"/>
      <c r="M375" s="129"/>
      <c r="N375" s="129"/>
      <c r="O375" s="129"/>
      <c r="P375" s="129"/>
      <c r="Q375" s="130"/>
      <c r="R375" s="130"/>
      <c r="S375" s="129"/>
      <c r="T375" s="129"/>
      <c r="U375" s="129"/>
      <c r="V375" s="129"/>
      <c r="W375" s="129"/>
      <c r="X375" s="130"/>
      <c r="Y375" s="130"/>
      <c r="Z375" s="129"/>
      <c r="AA375" s="129"/>
      <c r="AB375" s="129"/>
      <c r="AC375" s="129"/>
      <c r="AD375" s="129"/>
      <c r="AE375" s="131"/>
      <c r="AF375" s="131"/>
      <c r="AG375" s="117"/>
      <c r="AH375" s="117"/>
      <c r="AI375" s="117"/>
      <c r="AJ375" s="117"/>
      <c r="AK375" s="117"/>
      <c r="AL375" s="132"/>
      <c r="AM375" s="132"/>
    </row>
    <row r="376" customFormat="false" ht="49.5" hidden="true" customHeight="false" outlineLevel="0" collapsed="false">
      <c r="A376" s="56" t="s">
        <v>111</v>
      </c>
      <c r="B376" s="57" t="s">
        <v>41</v>
      </c>
      <c r="C376" s="57" t="s">
        <v>204</v>
      </c>
      <c r="D376" s="95" t="s">
        <v>92</v>
      </c>
      <c r="E376" s="66" t="n">
        <v>600</v>
      </c>
      <c r="F376" s="71" t="n">
        <f aca="false">F377+F378</f>
        <v>0</v>
      </c>
      <c r="G376" s="71" t="n">
        <f aca="false">G377+G378</f>
        <v>0</v>
      </c>
      <c r="H376" s="71" t="n">
        <f aca="false">H377+H378</f>
        <v>0</v>
      </c>
      <c r="I376" s="71" t="n">
        <f aca="false">I377+I378</f>
        <v>0</v>
      </c>
      <c r="J376" s="71" t="n">
        <f aca="false">J377+J378</f>
        <v>0</v>
      </c>
      <c r="K376" s="71" t="n">
        <f aca="false">K377+K378</f>
        <v>0</v>
      </c>
      <c r="L376" s="129"/>
      <c r="M376" s="129"/>
      <c r="N376" s="129"/>
      <c r="O376" s="129"/>
      <c r="P376" s="129"/>
      <c r="Q376" s="130"/>
      <c r="R376" s="130"/>
      <c r="S376" s="129"/>
      <c r="T376" s="129"/>
      <c r="U376" s="129"/>
      <c r="V376" s="129"/>
      <c r="W376" s="129"/>
      <c r="X376" s="130"/>
      <c r="Y376" s="130"/>
      <c r="Z376" s="129"/>
      <c r="AA376" s="129"/>
      <c r="AB376" s="129"/>
      <c r="AC376" s="129"/>
      <c r="AD376" s="129"/>
      <c r="AE376" s="131"/>
      <c r="AF376" s="131"/>
      <c r="AG376" s="117"/>
      <c r="AH376" s="117"/>
      <c r="AI376" s="117"/>
      <c r="AJ376" s="117"/>
      <c r="AK376" s="117"/>
      <c r="AL376" s="132"/>
      <c r="AM376" s="132"/>
    </row>
    <row r="377" customFormat="false" ht="16.5" hidden="true" customHeight="false" outlineLevel="0" collapsed="false">
      <c r="A377" s="56" t="s">
        <v>213</v>
      </c>
      <c r="B377" s="57" t="s">
        <v>41</v>
      </c>
      <c r="C377" s="57" t="s">
        <v>204</v>
      </c>
      <c r="D377" s="95" t="s">
        <v>92</v>
      </c>
      <c r="E377" s="66" t="n">
        <v>610</v>
      </c>
      <c r="F377" s="71"/>
      <c r="G377" s="71"/>
      <c r="H377" s="71"/>
      <c r="I377" s="71"/>
      <c r="J377" s="71" t="n">
        <f aca="false">F377+H377</f>
        <v>0</v>
      </c>
      <c r="K377" s="71" t="n">
        <f aca="false">G377+I377</f>
        <v>0</v>
      </c>
      <c r="L377" s="129"/>
      <c r="M377" s="129"/>
      <c r="N377" s="129"/>
      <c r="O377" s="129"/>
      <c r="P377" s="129"/>
      <c r="Q377" s="130"/>
      <c r="R377" s="130"/>
      <c r="S377" s="129"/>
      <c r="T377" s="129"/>
      <c r="U377" s="129"/>
      <c r="V377" s="129"/>
      <c r="W377" s="129"/>
      <c r="X377" s="130"/>
      <c r="Y377" s="130"/>
      <c r="Z377" s="129"/>
      <c r="AA377" s="129"/>
      <c r="AB377" s="129"/>
      <c r="AC377" s="129"/>
      <c r="AD377" s="129"/>
      <c r="AE377" s="131"/>
      <c r="AF377" s="131"/>
      <c r="AG377" s="117"/>
      <c r="AH377" s="117"/>
      <c r="AI377" s="117"/>
      <c r="AJ377" s="117"/>
      <c r="AK377" s="117"/>
      <c r="AL377" s="132"/>
      <c r="AM377" s="132"/>
    </row>
    <row r="378" customFormat="false" ht="16.5" hidden="true" customHeight="false" outlineLevel="0" collapsed="false">
      <c r="A378" s="56" t="s">
        <v>112</v>
      </c>
      <c r="B378" s="57" t="s">
        <v>41</v>
      </c>
      <c r="C378" s="57" t="s">
        <v>204</v>
      </c>
      <c r="D378" s="95" t="s">
        <v>92</v>
      </c>
      <c r="E378" s="66" t="n">
        <v>620</v>
      </c>
      <c r="F378" s="71"/>
      <c r="G378" s="71"/>
      <c r="H378" s="71"/>
      <c r="I378" s="71"/>
      <c r="J378" s="71" t="n">
        <f aca="false">F378+H378</f>
        <v>0</v>
      </c>
      <c r="K378" s="71" t="n">
        <f aca="false">G378+I378</f>
        <v>0</v>
      </c>
      <c r="L378" s="129"/>
      <c r="M378" s="129"/>
      <c r="N378" s="129"/>
      <c r="O378" s="129"/>
      <c r="P378" s="129"/>
      <c r="Q378" s="130"/>
      <c r="R378" s="130"/>
      <c r="S378" s="129"/>
      <c r="T378" s="129"/>
      <c r="U378" s="129"/>
      <c r="V378" s="129"/>
      <c r="W378" s="129"/>
      <c r="X378" s="130"/>
      <c r="Y378" s="130"/>
      <c r="Z378" s="129"/>
      <c r="AA378" s="129"/>
      <c r="AB378" s="129"/>
      <c r="AC378" s="129"/>
      <c r="AD378" s="129"/>
      <c r="AE378" s="131"/>
      <c r="AF378" s="131"/>
      <c r="AG378" s="117"/>
      <c r="AH378" s="117"/>
      <c r="AI378" s="117"/>
      <c r="AJ378" s="117"/>
      <c r="AK378" s="117"/>
      <c r="AL378" s="132"/>
      <c r="AM378" s="132"/>
    </row>
    <row r="379" customFormat="false" ht="33" hidden="true" customHeight="false" outlineLevel="0" collapsed="false">
      <c r="A379" s="107" t="s">
        <v>136</v>
      </c>
      <c r="B379" s="57" t="s">
        <v>41</v>
      </c>
      <c r="C379" s="57" t="s">
        <v>204</v>
      </c>
      <c r="D379" s="57" t="s">
        <v>214</v>
      </c>
      <c r="E379" s="57"/>
      <c r="F379" s="71" t="n">
        <f aca="false">F380</f>
        <v>0</v>
      </c>
      <c r="G379" s="71" t="n">
        <f aca="false">G380</f>
        <v>0</v>
      </c>
      <c r="H379" s="71" t="n">
        <f aca="false">H380</f>
        <v>0</v>
      </c>
      <c r="I379" s="71" t="n">
        <f aca="false">I380</f>
        <v>0</v>
      </c>
      <c r="J379" s="71" t="n">
        <f aca="false">J380</f>
        <v>0</v>
      </c>
      <c r="K379" s="71" t="n">
        <f aca="false">K380</f>
        <v>0</v>
      </c>
      <c r="L379" s="129"/>
      <c r="M379" s="129"/>
      <c r="N379" s="129"/>
      <c r="O379" s="129"/>
      <c r="P379" s="129"/>
      <c r="Q379" s="130"/>
      <c r="R379" s="130"/>
      <c r="S379" s="129"/>
      <c r="T379" s="129"/>
      <c r="U379" s="129"/>
      <c r="V379" s="129"/>
      <c r="W379" s="129"/>
      <c r="X379" s="130"/>
      <c r="Y379" s="130"/>
      <c r="Z379" s="129"/>
      <c r="AA379" s="129"/>
      <c r="AB379" s="129"/>
      <c r="AC379" s="129"/>
      <c r="AD379" s="129"/>
      <c r="AE379" s="131"/>
      <c r="AF379" s="131"/>
      <c r="AG379" s="117"/>
      <c r="AH379" s="117"/>
      <c r="AI379" s="117"/>
      <c r="AJ379" s="117"/>
      <c r="AK379" s="117"/>
      <c r="AL379" s="132"/>
      <c r="AM379" s="132"/>
    </row>
    <row r="380" customFormat="false" ht="66" hidden="true" customHeight="false" outlineLevel="0" collapsed="false">
      <c r="A380" s="56" t="s">
        <v>206</v>
      </c>
      <c r="B380" s="57" t="s">
        <v>41</v>
      </c>
      <c r="C380" s="57" t="s">
        <v>204</v>
      </c>
      <c r="D380" s="57" t="s">
        <v>215</v>
      </c>
      <c r="E380" s="57"/>
      <c r="F380" s="71" t="n">
        <f aca="false">F381</f>
        <v>0</v>
      </c>
      <c r="G380" s="71" t="n">
        <f aca="false">G381</f>
        <v>0</v>
      </c>
      <c r="H380" s="71" t="n">
        <f aca="false">H381</f>
        <v>0</v>
      </c>
      <c r="I380" s="71" t="n">
        <f aca="false">I381</f>
        <v>0</v>
      </c>
      <c r="J380" s="71" t="n">
        <f aca="false">J381</f>
        <v>0</v>
      </c>
      <c r="K380" s="71" t="n">
        <f aca="false">K381</f>
        <v>0</v>
      </c>
      <c r="L380" s="129"/>
      <c r="M380" s="129"/>
      <c r="N380" s="129"/>
      <c r="O380" s="129"/>
      <c r="P380" s="129"/>
      <c r="Q380" s="130"/>
      <c r="R380" s="130"/>
      <c r="S380" s="129"/>
      <c r="T380" s="129"/>
      <c r="U380" s="129"/>
      <c r="V380" s="129"/>
      <c r="W380" s="129"/>
      <c r="X380" s="130"/>
      <c r="Y380" s="130"/>
      <c r="Z380" s="129"/>
      <c r="AA380" s="129"/>
      <c r="AB380" s="129"/>
      <c r="AC380" s="129"/>
      <c r="AD380" s="129"/>
      <c r="AE380" s="131"/>
      <c r="AF380" s="131"/>
      <c r="AG380" s="117"/>
      <c r="AH380" s="117"/>
      <c r="AI380" s="117"/>
      <c r="AJ380" s="117"/>
      <c r="AK380" s="117"/>
      <c r="AL380" s="132"/>
      <c r="AM380" s="132"/>
    </row>
    <row r="381" customFormat="false" ht="16.5" hidden="true" customHeight="false" outlineLevel="0" collapsed="false">
      <c r="A381" s="56" t="s">
        <v>53</v>
      </c>
      <c r="B381" s="57" t="s">
        <v>41</v>
      </c>
      <c r="C381" s="57" t="s">
        <v>204</v>
      </c>
      <c r="D381" s="57" t="s">
        <v>215</v>
      </c>
      <c r="E381" s="57" t="s">
        <v>216</v>
      </c>
      <c r="F381" s="71" t="n">
        <f aca="false">F382</f>
        <v>0</v>
      </c>
      <c r="G381" s="71" t="n">
        <f aca="false">G382</f>
        <v>0</v>
      </c>
      <c r="H381" s="71" t="n">
        <f aca="false">H382</f>
        <v>0</v>
      </c>
      <c r="I381" s="71" t="n">
        <f aca="false">I382</f>
        <v>0</v>
      </c>
      <c r="J381" s="71" t="n">
        <f aca="false">J382</f>
        <v>0</v>
      </c>
      <c r="K381" s="71" t="n">
        <f aca="false">K382</f>
        <v>0</v>
      </c>
      <c r="L381" s="129"/>
      <c r="M381" s="129"/>
      <c r="N381" s="129"/>
      <c r="O381" s="129"/>
      <c r="P381" s="129"/>
      <c r="Q381" s="130"/>
      <c r="R381" s="130"/>
      <c r="S381" s="129"/>
      <c r="T381" s="129"/>
      <c r="U381" s="129"/>
      <c r="V381" s="129"/>
      <c r="W381" s="129"/>
      <c r="X381" s="130"/>
      <c r="Y381" s="130"/>
      <c r="Z381" s="129"/>
      <c r="AA381" s="129"/>
      <c r="AB381" s="129"/>
      <c r="AC381" s="129"/>
      <c r="AD381" s="129"/>
      <c r="AE381" s="131"/>
      <c r="AF381" s="131"/>
      <c r="AG381" s="117"/>
      <c r="AH381" s="117"/>
      <c r="AI381" s="117"/>
      <c r="AJ381" s="117"/>
      <c r="AK381" s="117"/>
      <c r="AL381" s="132"/>
      <c r="AM381" s="132"/>
    </row>
    <row r="382" customFormat="false" ht="16.5" hidden="true" customHeight="false" outlineLevel="0" collapsed="false">
      <c r="A382" s="107" t="s">
        <v>55</v>
      </c>
      <c r="B382" s="57" t="s">
        <v>41</v>
      </c>
      <c r="C382" s="57" t="s">
        <v>204</v>
      </c>
      <c r="D382" s="57" t="s">
        <v>215</v>
      </c>
      <c r="E382" s="57" t="s">
        <v>217</v>
      </c>
      <c r="F382" s="71"/>
      <c r="G382" s="71"/>
      <c r="H382" s="71"/>
      <c r="I382" s="71"/>
      <c r="J382" s="71" t="n">
        <f aca="false">F382+H382</f>
        <v>0</v>
      </c>
      <c r="K382" s="71" t="n">
        <f aca="false">G382+I382</f>
        <v>0</v>
      </c>
      <c r="L382" s="129"/>
      <c r="M382" s="129"/>
      <c r="N382" s="129"/>
      <c r="O382" s="129"/>
      <c r="P382" s="129"/>
      <c r="Q382" s="130"/>
      <c r="R382" s="130"/>
      <c r="S382" s="129"/>
      <c r="T382" s="129"/>
      <c r="U382" s="129"/>
      <c r="V382" s="129"/>
      <c r="W382" s="129"/>
      <c r="X382" s="130"/>
      <c r="Y382" s="130"/>
      <c r="Z382" s="129"/>
      <c r="AA382" s="129"/>
      <c r="AB382" s="129"/>
      <c r="AC382" s="129"/>
      <c r="AD382" s="129"/>
      <c r="AE382" s="131"/>
      <c r="AF382" s="131"/>
      <c r="AG382" s="117"/>
      <c r="AH382" s="117"/>
      <c r="AI382" s="117"/>
      <c r="AJ382" s="117"/>
      <c r="AK382" s="117"/>
      <c r="AL382" s="132"/>
      <c r="AM382" s="132"/>
    </row>
    <row r="383" customFormat="false" ht="16.5" hidden="false" customHeight="false" outlineLevel="0" collapsed="false">
      <c r="A383" s="56"/>
      <c r="B383" s="57"/>
      <c r="C383" s="57"/>
      <c r="D383" s="95"/>
      <c r="E383" s="57"/>
      <c r="F383" s="116" t="n">
        <v>0</v>
      </c>
      <c r="G383" s="116"/>
      <c r="H383" s="116" t="n">
        <v>0</v>
      </c>
      <c r="I383" s="116"/>
      <c r="J383" s="116" t="n">
        <v>0</v>
      </c>
      <c r="K383" s="116"/>
      <c r="L383" s="117"/>
      <c r="M383" s="117"/>
      <c r="N383" s="117"/>
      <c r="O383" s="117"/>
      <c r="P383" s="117"/>
      <c r="Q383" s="118"/>
      <c r="R383" s="119"/>
      <c r="S383" s="117"/>
      <c r="T383" s="117"/>
      <c r="U383" s="117"/>
      <c r="V383" s="117"/>
      <c r="W383" s="117"/>
      <c r="X383" s="118"/>
      <c r="Y383" s="119"/>
      <c r="Z383" s="117"/>
      <c r="AA383" s="117"/>
      <c r="AB383" s="117"/>
      <c r="AC383" s="117"/>
      <c r="AD383" s="117"/>
      <c r="AE383" s="31"/>
      <c r="AF383" s="32"/>
      <c r="AG383" s="117"/>
      <c r="AH383" s="117"/>
      <c r="AI383" s="117"/>
      <c r="AJ383" s="117"/>
      <c r="AK383" s="117"/>
      <c r="AL383" s="29"/>
      <c r="AM383" s="30"/>
    </row>
    <row r="384" customFormat="false" ht="56.25" hidden="false" customHeight="false" outlineLevel="0" collapsed="false">
      <c r="A384" s="47" t="s">
        <v>218</v>
      </c>
      <c r="B384" s="48" t="s">
        <v>41</v>
      </c>
      <c r="C384" s="48" t="s">
        <v>219</v>
      </c>
      <c r="D384" s="95"/>
      <c r="E384" s="57"/>
      <c r="F384" s="50" t="n">
        <f aca="false">F385+F390+F395+F412</f>
        <v>61671</v>
      </c>
      <c r="G384" s="50" t="n">
        <f aca="false">G385+G390+G395+G412</f>
        <v>0</v>
      </c>
      <c r="H384" s="50" t="n">
        <f aca="false">H385+H390+H395+H412</f>
        <v>0</v>
      </c>
      <c r="I384" s="50" t="n">
        <f aca="false">I385+I390+I395+I412</f>
        <v>0</v>
      </c>
      <c r="J384" s="50" t="n">
        <f aca="false">J385+J390+J395+J412</f>
        <v>61671</v>
      </c>
      <c r="K384" s="50" t="n">
        <f aca="false">K385+K390+K395+K412</f>
        <v>0</v>
      </c>
      <c r="L384" s="51" t="n">
        <f aca="false">L385+L390+L395+L412</f>
        <v>0</v>
      </c>
      <c r="M384" s="51" t="n">
        <f aca="false">M385+M390+M395+M412</f>
        <v>0</v>
      </c>
      <c r="N384" s="51" t="n">
        <f aca="false">N385+N390+N395+N412</f>
        <v>4231</v>
      </c>
      <c r="O384" s="51" t="n">
        <f aca="false">O385+O390+O395+O412</f>
        <v>0</v>
      </c>
      <c r="P384" s="51" t="n">
        <f aca="false">P385+P390+P395+P412</f>
        <v>1614</v>
      </c>
      <c r="Q384" s="52" t="n">
        <f aca="false">Q385+Q390+Q395+Q412</f>
        <v>67516</v>
      </c>
      <c r="R384" s="50" t="n">
        <f aca="false">R385+R390+R395+R412</f>
        <v>1614</v>
      </c>
      <c r="S384" s="51" t="n">
        <f aca="false">S385+S390+S395+S412</f>
        <v>0</v>
      </c>
      <c r="T384" s="51" t="n">
        <f aca="false">T385+T390+T395+T412</f>
        <v>0</v>
      </c>
      <c r="U384" s="51" t="n">
        <f aca="false">U385+U390+U395+U412</f>
        <v>0</v>
      </c>
      <c r="V384" s="51" t="n">
        <f aca="false">V385+V390+V395+V412</f>
        <v>0</v>
      </c>
      <c r="W384" s="51" t="n">
        <f aca="false">W385+W390+W395+W412</f>
        <v>0</v>
      </c>
      <c r="X384" s="52" t="n">
        <f aca="false">X385+X390+X395+X412</f>
        <v>67516</v>
      </c>
      <c r="Y384" s="50" t="n">
        <f aca="false">Y385+Y390+Y395+Y412</f>
        <v>1614</v>
      </c>
      <c r="Z384" s="51" t="n">
        <f aca="false">Z385+Z390+Z395+Z412</f>
        <v>0</v>
      </c>
      <c r="AA384" s="51" t="n">
        <f aca="false">AA385+AA390+AA395+AA412</f>
        <v>0</v>
      </c>
      <c r="AB384" s="51" t="n">
        <f aca="false">AB385+AB390+AB395+AB412</f>
        <v>0</v>
      </c>
      <c r="AC384" s="51" t="n">
        <f aca="false">AC385+AC390+AC395+AC412</f>
        <v>0</v>
      </c>
      <c r="AD384" s="51" t="n">
        <f aca="false">AD385+AD390+AD395+AD412</f>
        <v>0</v>
      </c>
      <c r="AE384" s="53" t="n">
        <f aca="false">AE385+AE390+AE395+AE412</f>
        <v>67516</v>
      </c>
      <c r="AF384" s="54" t="n">
        <f aca="false">AF385+AF390+AF395+AF412</f>
        <v>1614</v>
      </c>
      <c r="AG384" s="51" t="n">
        <f aca="false">AG385+AG390+AG395+AG412</f>
        <v>0</v>
      </c>
      <c r="AH384" s="51" t="n">
        <f aca="false">AH385+AH390+AH395+AH412</f>
        <v>0</v>
      </c>
      <c r="AI384" s="51" t="n">
        <f aca="false">AI385+AI390+AI395+AI412</f>
        <v>0</v>
      </c>
      <c r="AJ384" s="51" t="n">
        <f aca="false">AJ385+AJ390+AJ395+AJ412</f>
        <v>0</v>
      </c>
      <c r="AK384" s="51" t="n">
        <f aca="false">AK385+AK390+AK395+AK412</f>
        <v>0</v>
      </c>
      <c r="AL384" s="52" t="n">
        <f aca="false">AL385+AL390+AL395+AL412</f>
        <v>67516</v>
      </c>
      <c r="AM384" s="50" t="n">
        <f aca="false">AM385+AM390+AM395+AM412</f>
        <v>1614</v>
      </c>
    </row>
    <row r="385" customFormat="false" ht="49.5" hidden="false" customHeight="false" outlineLevel="0" collapsed="false">
      <c r="A385" s="56" t="s">
        <v>220</v>
      </c>
      <c r="B385" s="57" t="s">
        <v>41</v>
      </c>
      <c r="C385" s="57" t="s">
        <v>219</v>
      </c>
      <c r="D385" s="95" t="s">
        <v>221</v>
      </c>
      <c r="E385" s="57"/>
      <c r="F385" s="59" t="n">
        <f aca="false">F386</f>
        <v>1229</v>
      </c>
      <c r="G385" s="59" t="n">
        <f aca="false">G386</f>
        <v>0</v>
      </c>
      <c r="H385" s="59" t="n">
        <f aca="false">H386</f>
        <v>0</v>
      </c>
      <c r="I385" s="59" t="n">
        <f aca="false">I386</f>
        <v>0</v>
      </c>
      <c r="J385" s="59" t="n">
        <f aca="false">J386</f>
        <v>1229</v>
      </c>
      <c r="K385" s="59" t="n">
        <f aca="false">K386</f>
        <v>0</v>
      </c>
      <c r="L385" s="60" t="n">
        <f aca="false">L386</f>
        <v>0</v>
      </c>
      <c r="M385" s="60" t="n">
        <f aca="false">M386</f>
        <v>0</v>
      </c>
      <c r="N385" s="60" t="n">
        <f aca="false">N386</f>
        <v>0</v>
      </c>
      <c r="O385" s="60" t="n">
        <f aca="false">O386</f>
        <v>0</v>
      </c>
      <c r="P385" s="60" t="n">
        <f aca="false">P386</f>
        <v>0</v>
      </c>
      <c r="Q385" s="61" t="n">
        <f aca="false">Q386</f>
        <v>1229</v>
      </c>
      <c r="R385" s="59" t="n">
        <f aca="false">R386</f>
        <v>0</v>
      </c>
      <c r="S385" s="60" t="n">
        <f aca="false">S386</f>
        <v>0</v>
      </c>
      <c r="T385" s="60" t="n">
        <f aca="false">T386</f>
        <v>0</v>
      </c>
      <c r="U385" s="60" t="n">
        <f aca="false">U386</f>
        <v>0</v>
      </c>
      <c r="V385" s="60" t="n">
        <f aca="false">V386</f>
        <v>0</v>
      </c>
      <c r="W385" s="60" t="n">
        <f aca="false">W386</f>
        <v>0</v>
      </c>
      <c r="X385" s="61" t="n">
        <f aca="false">X386</f>
        <v>1229</v>
      </c>
      <c r="Y385" s="59" t="n">
        <f aca="false">Y386</f>
        <v>0</v>
      </c>
      <c r="Z385" s="60" t="n">
        <f aca="false">Z386</f>
        <v>0</v>
      </c>
      <c r="AA385" s="60" t="n">
        <f aca="false">AA386</f>
        <v>0</v>
      </c>
      <c r="AB385" s="60" t="n">
        <f aca="false">AB386</f>
        <v>0</v>
      </c>
      <c r="AC385" s="60" t="n">
        <f aca="false">AC386</f>
        <v>0</v>
      </c>
      <c r="AD385" s="60" t="n">
        <f aca="false">AD386</f>
        <v>0</v>
      </c>
      <c r="AE385" s="62" t="n">
        <f aca="false">AE386</f>
        <v>1229</v>
      </c>
      <c r="AF385" s="63" t="n">
        <f aca="false">AF386</f>
        <v>0</v>
      </c>
      <c r="AG385" s="60" t="n">
        <f aca="false">AG386</f>
        <v>0</v>
      </c>
      <c r="AH385" s="60" t="n">
        <f aca="false">AH386</f>
        <v>0</v>
      </c>
      <c r="AI385" s="60" t="n">
        <f aca="false">AI386</f>
        <v>0</v>
      </c>
      <c r="AJ385" s="60" t="n">
        <f aca="false">AJ386</f>
        <v>0</v>
      </c>
      <c r="AK385" s="60" t="n">
        <f aca="false">AK386</f>
        <v>0</v>
      </c>
      <c r="AL385" s="61" t="n">
        <f aca="false">AL386</f>
        <v>1229</v>
      </c>
      <c r="AM385" s="59" t="n">
        <f aca="false">AM386</f>
        <v>0</v>
      </c>
    </row>
    <row r="386" customFormat="false" ht="16.5" hidden="false" customHeight="false" outlineLevel="0" collapsed="false">
      <c r="A386" s="56" t="s">
        <v>84</v>
      </c>
      <c r="B386" s="57" t="s">
        <v>41</v>
      </c>
      <c r="C386" s="57" t="s">
        <v>219</v>
      </c>
      <c r="D386" s="95" t="s">
        <v>222</v>
      </c>
      <c r="E386" s="57"/>
      <c r="F386" s="59" t="n">
        <f aca="false">F387</f>
        <v>1229</v>
      </c>
      <c r="G386" s="59" t="n">
        <f aca="false">G387</f>
        <v>0</v>
      </c>
      <c r="H386" s="59" t="n">
        <f aca="false">H387</f>
        <v>0</v>
      </c>
      <c r="I386" s="59" t="n">
        <f aca="false">I387</f>
        <v>0</v>
      </c>
      <c r="J386" s="59" t="n">
        <f aca="false">J387</f>
        <v>1229</v>
      </c>
      <c r="K386" s="59" t="n">
        <f aca="false">K387</f>
        <v>0</v>
      </c>
      <c r="L386" s="60" t="n">
        <f aca="false">L387</f>
        <v>0</v>
      </c>
      <c r="M386" s="60" t="n">
        <f aca="false">M387</f>
        <v>0</v>
      </c>
      <c r="N386" s="60" t="n">
        <f aca="false">N387</f>
        <v>0</v>
      </c>
      <c r="O386" s="60" t="n">
        <f aca="false">O387</f>
        <v>0</v>
      </c>
      <c r="P386" s="60" t="n">
        <f aca="false">P387</f>
        <v>0</v>
      </c>
      <c r="Q386" s="61" t="n">
        <f aca="false">Q387</f>
        <v>1229</v>
      </c>
      <c r="R386" s="59" t="n">
        <f aca="false">R387</f>
        <v>0</v>
      </c>
      <c r="S386" s="60" t="n">
        <f aca="false">S387</f>
        <v>0</v>
      </c>
      <c r="T386" s="60" t="n">
        <f aca="false">T387</f>
        <v>0</v>
      </c>
      <c r="U386" s="60" t="n">
        <f aca="false">U387</f>
        <v>0</v>
      </c>
      <c r="V386" s="60" t="n">
        <f aca="false">V387</f>
        <v>0</v>
      </c>
      <c r="W386" s="60" t="n">
        <f aca="false">W387</f>
        <v>0</v>
      </c>
      <c r="X386" s="61" t="n">
        <f aca="false">X387</f>
        <v>1229</v>
      </c>
      <c r="Y386" s="59" t="n">
        <f aca="false">Y387</f>
        <v>0</v>
      </c>
      <c r="Z386" s="60" t="n">
        <f aca="false">Z387</f>
        <v>0</v>
      </c>
      <c r="AA386" s="60" t="n">
        <f aca="false">AA387</f>
        <v>0</v>
      </c>
      <c r="AB386" s="60" t="n">
        <f aca="false">AB387</f>
        <v>0</v>
      </c>
      <c r="AC386" s="60" t="n">
        <f aca="false">AC387</f>
        <v>0</v>
      </c>
      <c r="AD386" s="60" t="n">
        <f aca="false">AD387</f>
        <v>0</v>
      </c>
      <c r="AE386" s="62" t="n">
        <f aca="false">AE387</f>
        <v>1229</v>
      </c>
      <c r="AF386" s="63" t="n">
        <f aca="false">AF387</f>
        <v>0</v>
      </c>
      <c r="AG386" s="60" t="n">
        <f aca="false">AG387</f>
        <v>0</v>
      </c>
      <c r="AH386" s="60" t="n">
        <f aca="false">AH387</f>
        <v>0</v>
      </c>
      <c r="AI386" s="60" t="n">
        <f aca="false">AI387</f>
        <v>0</v>
      </c>
      <c r="AJ386" s="60" t="n">
        <f aca="false">AJ387</f>
        <v>0</v>
      </c>
      <c r="AK386" s="60" t="n">
        <f aca="false">AK387</f>
        <v>0</v>
      </c>
      <c r="AL386" s="61" t="n">
        <f aca="false">AL387</f>
        <v>1229</v>
      </c>
      <c r="AM386" s="59" t="n">
        <f aca="false">AM387</f>
        <v>0</v>
      </c>
    </row>
    <row r="387" customFormat="false" ht="49.5" hidden="false" customHeight="false" outlineLevel="0" collapsed="false">
      <c r="A387" s="56" t="s">
        <v>223</v>
      </c>
      <c r="B387" s="57" t="s">
        <v>41</v>
      </c>
      <c r="C387" s="57" t="s">
        <v>219</v>
      </c>
      <c r="D387" s="95" t="s">
        <v>224</v>
      </c>
      <c r="E387" s="57"/>
      <c r="F387" s="59" t="n">
        <f aca="false">F388</f>
        <v>1229</v>
      </c>
      <c r="G387" s="59" t="n">
        <f aca="false">G388</f>
        <v>0</v>
      </c>
      <c r="H387" s="59" t="n">
        <f aca="false">H388</f>
        <v>0</v>
      </c>
      <c r="I387" s="59" t="n">
        <f aca="false">I388</f>
        <v>0</v>
      </c>
      <c r="J387" s="59" t="n">
        <f aca="false">J388</f>
        <v>1229</v>
      </c>
      <c r="K387" s="59" t="n">
        <f aca="false">K388</f>
        <v>0</v>
      </c>
      <c r="L387" s="60" t="n">
        <f aca="false">L388</f>
        <v>0</v>
      </c>
      <c r="M387" s="60" t="n">
        <f aca="false">M388</f>
        <v>0</v>
      </c>
      <c r="N387" s="60" t="n">
        <f aca="false">N388</f>
        <v>0</v>
      </c>
      <c r="O387" s="60" t="n">
        <f aca="false">O388</f>
        <v>0</v>
      </c>
      <c r="P387" s="60" t="n">
        <f aca="false">P388</f>
        <v>0</v>
      </c>
      <c r="Q387" s="61" t="n">
        <f aca="false">Q388</f>
        <v>1229</v>
      </c>
      <c r="R387" s="59" t="n">
        <f aca="false">R388</f>
        <v>0</v>
      </c>
      <c r="S387" s="60" t="n">
        <f aca="false">S388</f>
        <v>0</v>
      </c>
      <c r="T387" s="60" t="n">
        <f aca="false">T388</f>
        <v>0</v>
      </c>
      <c r="U387" s="60" t="n">
        <f aca="false">U388</f>
        <v>0</v>
      </c>
      <c r="V387" s="60" t="n">
        <f aca="false">V388</f>
        <v>0</v>
      </c>
      <c r="W387" s="60" t="n">
        <f aca="false">W388</f>
        <v>0</v>
      </c>
      <c r="X387" s="61" t="n">
        <f aca="false">X388</f>
        <v>1229</v>
      </c>
      <c r="Y387" s="59" t="n">
        <f aca="false">Y388</f>
        <v>0</v>
      </c>
      <c r="Z387" s="60" t="n">
        <f aca="false">Z388</f>
        <v>0</v>
      </c>
      <c r="AA387" s="60" t="n">
        <f aca="false">AA388</f>
        <v>0</v>
      </c>
      <c r="AB387" s="60" t="n">
        <f aca="false">AB388</f>
        <v>0</v>
      </c>
      <c r="AC387" s="60" t="n">
        <f aca="false">AC388</f>
        <v>0</v>
      </c>
      <c r="AD387" s="60" t="n">
        <f aca="false">AD388</f>
        <v>0</v>
      </c>
      <c r="AE387" s="62" t="n">
        <f aca="false">AE388</f>
        <v>1229</v>
      </c>
      <c r="AF387" s="63" t="n">
        <f aca="false">AF388</f>
        <v>0</v>
      </c>
      <c r="AG387" s="60" t="n">
        <f aca="false">AG388</f>
        <v>0</v>
      </c>
      <c r="AH387" s="60" t="n">
        <f aca="false">AH388</f>
        <v>0</v>
      </c>
      <c r="AI387" s="60" t="n">
        <f aca="false">AI388</f>
        <v>0</v>
      </c>
      <c r="AJ387" s="60" t="n">
        <f aca="false">AJ388</f>
        <v>0</v>
      </c>
      <c r="AK387" s="60" t="n">
        <f aca="false">AK388</f>
        <v>0</v>
      </c>
      <c r="AL387" s="61" t="n">
        <f aca="false">AL388</f>
        <v>1229</v>
      </c>
      <c r="AM387" s="59" t="n">
        <f aca="false">AM388</f>
        <v>0</v>
      </c>
    </row>
    <row r="388" customFormat="false" ht="33" hidden="false" customHeight="false" outlineLevel="0" collapsed="false">
      <c r="A388" s="56" t="s">
        <v>48</v>
      </c>
      <c r="B388" s="57" t="s">
        <v>41</v>
      </c>
      <c r="C388" s="57" t="s">
        <v>219</v>
      </c>
      <c r="D388" s="95" t="s">
        <v>224</v>
      </c>
      <c r="E388" s="66" t="n">
        <v>200</v>
      </c>
      <c r="F388" s="59" t="n">
        <f aca="false">F389</f>
        <v>1229</v>
      </c>
      <c r="G388" s="59" t="n">
        <f aca="false">G389</f>
        <v>0</v>
      </c>
      <c r="H388" s="59" t="n">
        <f aca="false">H389</f>
        <v>0</v>
      </c>
      <c r="I388" s="59" t="n">
        <f aca="false">I389</f>
        <v>0</v>
      </c>
      <c r="J388" s="59" t="n">
        <f aca="false">J389</f>
        <v>1229</v>
      </c>
      <c r="K388" s="59" t="n">
        <f aca="false">K389</f>
        <v>0</v>
      </c>
      <c r="L388" s="60" t="n">
        <f aca="false">L389</f>
        <v>0</v>
      </c>
      <c r="M388" s="60" t="n">
        <f aca="false">M389</f>
        <v>0</v>
      </c>
      <c r="N388" s="60" t="n">
        <f aca="false">N389</f>
        <v>0</v>
      </c>
      <c r="O388" s="60" t="n">
        <f aca="false">O389</f>
        <v>0</v>
      </c>
      <c r="P388" s="60" t="n">
        <f aca="false">P389</f>
        <v>0</v>
      </c>
      <c r="Q388" s="61" t="n">
        <f aca="false">Q389</f>
        <v>1229</v>
      </c>
      <c r="R388" s="59" t="n">
        <f aca="false">R389</f>
        <v>0</v>
      </c>
      <c r="S388" s="60" t="n">
        <f aca="false">S389</f>
        <v>0</v>
      </c>
      <c r="T388" s="60" t="n">
        <f aca="false">T389</f>
        <v>0</v>
      </c>
      <c r="U388" s="60" t="n">
        <f aca="false">U389</f>
        <v>0</v>
      </c>
      <c r="V388" s="60" t="n">
        <f aca="false">V389</f>
        <v>0</v>
      </c>
      <c r="W388" s="60" t="n">
        <f aca="false">W389</f>
        <v>0</v>
      </c>
      <c r="X388" s="61" t="n">
        <f aca="false">X389</f>
        <v>1229</v>
      </c>
      <c r="Y388" s="59" t="n">
        <f aca="false">Y389</f>
        <v>0</v>
      </c>
      <c r="Z388" s="60" t="n">
        <f aca="false">Z389</f>
        <v>0</v>
      </c>
      <c r="AA388" s="60" t="n">
        <f aca="false">AA389</f>
        <v>0</v>
      </c>
      <c r="AB388" s="60" t="n">
        <f aca="false">AB389</f>
        <v>0</v>
      </c>
      <c r="AC388" s="60" t="n">
        <f aca="false">AC389</f>
        <v>0</v>
      </c>
      <c r="AD388" s="60" t="n">
        <f aca="false">AD389</f>
        <v>0</v>
      </c>
      <c r="AE388" s="62" t="n">
        <f aca="false">AE389</f>
        <v>1229</v>
      </c>
      <c r="AF388" s="63" t="n">
        <f aca="false">AF389</f>
        <v>0</v>
      </c>
      <c r="AG388" s="60" t="n">
        <f aca="false">AG389</f>
        <v>0</v>
      </c>
      <c r="AH388" s="60" t="n">
        <f aca="false">AH389</f>
        <v>0</v>
      </c>
      <c r="AI388" s="60" t="n">
        <f aca="false">AI389</f>
        <v>0</v>
      </c>
      <c r="AJ388" s="60" t="n">
        <f aca="false">AJ389</f>
        <v>0</v>
      </c>
      <c r="AK388" s="60" t="n">
        <f aca="false">AK389</f>
        <v>0</v>
      </c>
      <c r="AL388" s="61" t="n">
        <f aca="false">AL389</f>
        <v>1229</v>
      </c>
      <c r="AM388" s="59" t="n">
        <f aca="false">AM389</f>
        <v>0</v>
      </c>
    </row>
    <row r="389" customFormat="false" ht="49.5" hidden="false" customHeight="false" outlineLevel="0" collapsed="false">
      <c r="A389" s="56" t="s">
        <v>49</v>
      </c>
      <c r="B389" s="57" t="s">
        <v>41</v>
      </c>
      <c r="C389" s="57" t="s">
        <v>219</v>
      </c>
      <c r="D389" s="95" t="s">
        <v>224</v>
      </c>
      <c r="E389" s="66" t="n">
        <v>240</v>
      </c>
      <c r="F389" s="59" t="n">
        <v>1229</v>
      </c>
      <c r="G389" s="59"/>
      <c r="H389" s="59"/>
      <c r="I389" s="59"/>
      <c r="J389" s="59" t="n">
        <f aca="false">F389+H389</f>
        <v>1229</v>
      </c>
      <c r="K389" s="59" t="n">
        <f aca="false">G389+I389</f>
        <v>0</v>
      </c>
      <c r="L389" s="117"/>
      <c r="M389" s="117"/>
      <c r="N389" s="117"/>
      <c r="O389" s="117"/>
      <c r="P389" s="117"/>
      <c r="Q389" s="61" t="n">
        <f aca="false">J389+L389+M389+N389+O389+P389</f>
        <v>1229</v>
      </c>
      <c r="R389" s="59" t="n">
        <f aca="false">K389+P389</f>
        <v>0</v>
      </c>
      <c r="S389" s="117"/>
      <c r="T389" s="117"/>
      <c r="U389" s="117"/>
      <c r="V389" s="117"/>
      <c r="W389" s="117"/>
      <c r="X389" s="61" t="n">
        <f aca="false">Q389+S389+T389+U389+V389+W389</f>
        <v>1229</v>
      </c>
      <c r="Y389" s="59" t="n">
        <f aca="false">R389+W389</f>
        <v>0</v>
      </c>
      <c r="Z389" s="117"/>
      <c r="AA389" s="117"/>
      <c r="AB389" s="117"/>
      <c r="AC389" s="117"/>
      <c r="AD389" s="117"/>
      <c r="AE389" s="62" t="n">
        <f aca="false">X389+Z389+AA389+AB389+AC389+AD389</f>
        <v>1229</v>
      </c>
      <c r="AF389" s="63" t="n">
        <f aca="false">Y389+AD389</f>
        <v>0</v>
      </c>
      <c r="AG389" s="117"/>
      <c r="AH389" s="117"/>
      <c r="AI389" s="117"/>
      <c r="AJ389" s="117"/>
      <c r="AK389" s="117"/>
      <c r="AL389" s="61" t="n">
        <f aca="false">AE389+AG389+AH389+AI389+AJ389+AK389</f>
        <v>1229</v>
      </c>
      <c r="AM389" s="59" t="n">
        <f aca="false">AF389+AK389</f>
        <v>0</v>
      </c>
    </row>
    <row r="390" customFormat="false" ht="99" hidden="true" customHeight="false" outlineLevel="0" collapsed="false">
      <c r="A390" s="107" t="s">
        <v>101</v>
      </c>
      <c r="B390" s="57" t="s">
        <v>41</v>
      </c>
      <c r="C390" s="57" t="s">
        <v>219</v>
      </c>
      <c r="D390" s="95" t="s">
        <v>102</v>
      </c>
      <c r="E390" s="57"/>
      <c r="F390" s="128"/>
      <c r="G390" s="128"/>
      <c r="H390" s="128"/>
      <c r="I390" s="128"/>
      <c r="J390" s="128"/>
      <c r="K390" s="128"/>
      <c r="L390" s="129"/>
      <c r="M390" s="129"/>
      <c r="N390" s="129"/>
      <c r="O390" s="129"/>
      <c r="P390" s="129"/>
      <c r="Q390" s="130"/>
      <c r="R390" s="130"/>
      <c r="S390" s="129"/>
      <c r="T390" s="129"/>
      <c r="U390" s="129"/>
      <c r="V390" s="129"/>
      <c r="W390" s="129"/>
      <c r="X390" s="130"/>
      <c r="Y390" s="130"/>
      <c r="Z390" s="129"/>
      <c r="AA390" s="129"/>
      <c r="AB390" s="129"/>
      <c r="AC390" s="129"/>
      <c r="AD390" s="129"/>
      <c r="AE390" s="131"/>
      <c r="AF390" s="131"/>
      <c r="AG390" s="117"/>
      <c r="AH390" s="117"/>
      <c r="AI390" s="117"/>
      <c r="AJ390" s="117"/>
      <c r="AK390" s="117"/>
      <c r="AL390" s="132"/>
      <c r="AM390" s="132"/>
    </row>
    <row r="391" customFormat="false" ht="16.5" hidden="true" customHeight="false" outlineLevel="0" collapsed="false">
      <c r="A391" s="56" t="s">
        <v>84</v>
      </c>
      <c r="B391" s="57" t="s">
        <v>41</v>
      </c>
      <c r="C391" s="57" t="s">
        <v>219</v>
      </c>
      <c r="D391" s="95" t="s">
        <v>103</v>
      </c>
      <c r="E391" s="57"/>
      <c r="F391" s="128"/>
      <c r="G391" s="128"/>
      <c r="H391" s="128"/>
      <c r="I391" s="128"/>
      <c r="J391" s="128"/>
      <c r="K391" s="128"/>
      <c r="L391" s="129"/>
      <c r="M391" s="129"/>
      <c r="N391" s="129"/>
      <c r="O391" s="129"/>
      <c r="P391" s="129"/>
      <c r="Q391" s="130"/>
      <c r="R391" s="130"/>
      <c r="S391" s="129"/>
      <c r="T391" s="129"/>
      <c r="U391" s="129"/>
      <c r="V391" s="129"/>
      <c r="W391" s="129"/>
      <c r="X391" s="130"/>
      <c r="Y391" s="130"/>
      <c r="Z391" s="129"/>
      <c r="AA391" s="129"/>
      <c r="AB391" s="129"/>
      <c r="AC391" s="129"/>
      <c r="AD391" s="129"/>
      <c r="AE391" s="131"/>
      <c r="AF391" s="131"/>
      <c r="AG391" s="117"/>
      <c r="AH391" s="117"/>
      <c r="AI391" s="117"/>
      <c r="AJ391" s="117"/>
      <c r="AK391" s="117"/>
      <c r="AL391" s="132"/>
      <c r="AM391" s="132"/>
    </row>
    <row r="392" customFormat="false" ht="49.5" hidden="true" customHeight="false" outlineLevel="0" collapsed="false">
      <c r="A392" s="56" t="s">
        <v>225</v>
      </c>
      <c r="B392" s="57" t="s">
        <v>41</v>
      </c>
      <c r="C392" s="57" t="s">
        <v>219</v>
      </c>
      <c r="D392" s="95" t="s">
        <v>226</v>
      </c>
      <c r="E392" s="57"/>
      <c r="F392" s="128"/>
      <c r="G392" s="128"/>
      <c r="H392" s="128"/>
      <c r="I392" s="128"/>
      <c r="J392" s="128"/>
      <c r="K392" s="128"/>
      <c r="L392" s="129"/>
      <c r="M392" s="129"/>
      <c r="N392" s="129"/>
      <c r="O392" s="129"/>
      <c r="P392" s="129"/>
      <c r="Q392" s="130"/>
      <c r="R392" s="130"/>
      <c r="S392" s="129"/>
      <c r="T392" s="129"/>
      <c r="U392" s="129"/>
      <c r="V392" s="129"/>
      <c r="W392" s="129"/>
      <c r="X392" s="130"/>
      <c r="Y392" s="130"/>
      <c r="Z392" s="129"/>
      <c r="AA392" s="129"/>
      <c r="AB392" s="129"/>
      <c r="AC392" s="129"/>
      <c r="AD392" s="129"/>
      <c r="AE392" s="131"/>
      <c r="AF392" s="131"/>
      <c r="AG392" s="117"/>
      <c r="AH392" s="117"/>
      <c r="AI392" s="117"/>
      <c r="AJ392" s="117"/>
      <c r="AK392" s="117"/>
      <c r="AL392" s="132"/>
      <c r="AM392" s="132"/>
    </row>
    <row r="393" customFormat="false" ht="33" hidden="true" customHeight="false" outlineLevel="0" collapsed="false">
      <c r="A393" s="56" t="s">
        <v>48</v>
      </c>
      <c r="B393" s="57" t="s">
        <v>41</v>
      </c>
      <c r="C393" s="57" t="s">
        <v>219</v>
      </c>
      <c r="D393" s="95" t="s">
        <v>226</v>
      </c>
      <c r="E393" s="66" t="n">
        <v>200</v>
      </c>
      <c r="F393" s="128"/>
      <c r="G393" s="128"/>
      <c r="H393" s="128"/>
      <c r="I393" s="128"/>
      <c r="J393" s="128"/>
      <c r="K393" s="128"/>
      <c r="L393" s="129"/>
      <c r="M393" s="129"/>
      <c r="N393" s="129"/>
      <c r="O393" s="129"/>
      <c r="P393" s="129"/>
      <c r="Q393" s="130"/>
      <c r="R393" s="130"/>
      <c r="S393" s="129"/>
      <c r="T393" s="129"/>
      <c r="U393" s="129"/>
      <c r="V393" s="129"/>
      <c r="W393" s="129"/>
      <c r="X393" s="130"/>
      <c r="Y393" s="130"/>
      <c r="Z393" s="129"/>
      <c r="AA393" s="129"/>
      <c r="AB393" s="129"/>
      <c r="AC393" s="129"/>
      <c r="AD393" s="129"/>
      <c r="AE393" s="131"/>
      <c r="AF393" s="131"/>
      <c r="AG393" s="117"/>
      <c r="AH393" s="117"/>
      <c r="AI393" s="117"/>
      <c r="AJ393" s="117"/>
      <c r="AK393" s="117"/>
      <c r="AL393" s="132"/>
      <c r="AM393" s="132"/>
    </row>
    <row r="394" customFormat="false" ht="49.5" hidden="true" customHeight="false" outlineLevel="0" collapsed="false">
      <c r="A394" s="68" t="s">
        <v>49</v>
      </c>
      <c r="B394" s="57" t="s">
        <v>41</v>
      </c>
      <c r="C394" s="57" t="s">
        <v>219</v>
      </c>
      <c r="D394" s="95" t="s">
        <v>226</v>
      </c>
      <c r="E394" s="66" t="n">
        <v>240</v>
      </c>
      <c r="F394" s="71"/>
      <c r="G394" s="71"/>
      <c r="H394" s="71"/>
      <c r="I394" s="71"/>
      <c r="J394" s="71" t="n">
        <f aca="false">F394+H394</f>
        <v>0</v>
      </c>
      <c r="K394" s="71" t="n">
        <f aca="false">G394+I394</f>
        <v>0</v>
      </c>
      <c r="L394" s="129"/>
      <c r="M394" s="129"/>
      <c r="N394" s="129"/>
      <c r="O394" s="129"/>
      <c r="P394" s="129"/>
      <c r="Q394" s="130"/>
      <c r="R394" s="130"/>
      <c r="S394" s="129"/>
      <c r="T394" s="129"/>
      <c r="U394" s="129"/>
      <c r="V394" s="129"/>
      <c r="W394" s="129"/>
      <c r="X394" s="130"/>
      <c r="Y394" s="130"/>
      <c r="Z394" s="129"/>
      <c r="AA394" s="129"/>
      <c r="AB394" s="129"/>
      <c r="AC394" s="129"/>
      <c r="AD394" s="129"/>
      <c r="AE394" s="131"/>
      <c r="AF394" s="131"/>
      <c r="AG394" s="117"/>
      <c r="AH394" s="117"/>
      <c r="AI394" s="117"/>
      <c r="AJ394" s="117"/>
      <c r="AK394" s="117"/>
      <c r="AL394" s="132"/>
      <c r="AM394" s="132"/>
    </row>
    <row r="395" customFormat="false" ht="66" hidden="false" customHeight="false" outlineLevel="0" collapsed="false">
      <c r="A395" s="68" t="s">
        <v>227</v>
      </c>
      <c r="B395" s="57" t="s">
        <v>41</v>
      </c>
      <c r="C395" s="57" t="s">
        <v>219</v>
      </c>
      <c r="D395" s="95" t="s">
        <v>228</v>
      </c>
      <c r="E395" s="57"/>
      <c r="F395" s="59" t="n">
        <f aca="false">F396+F400+F409</f>
        <v>60442</v>
      </c>
      <c r="G395" s="59" t="n">
        <f aca="false">G396+G400+G409</f>
        <v>0</v>
      </c>
      <c r="H395" s="59" t="n">
        <f aca="false">H396+H400+H409</f>
        <v>0</v>
      </c>
      <c r="I395" s="59" t="n">
        <f aca="false">I396+I400+I409</f>
        <v>0</v>
      </c>
      <c r="J395" s="59" t="n">
        <f aca="false">J396+J400+J409</f>
        <v>60442</v>
      </c>
      <c r="K395" s="59" t="n">
        <f aca="false">K396+K400+K409</f>
        <v>0</v>
      </c>
      <c r="L395" s="60" t="n">
        <f aca="false">L396+L400+L409</f>
        <v>0</v>
      </c>
      <c r="M395" s="60" t="n">
        <f aca="false">M396+M400+M409</f>
        <v>0</v>
      </c>
      <c r="N395" s="60" t="n">
        <f aca="false">N396+N400+N409</f>
        <v>4231</v>
      </c>
      <c r="O395" s="60" t="n">
        <f aca="false">O396+O400+O409</f>
        <v>0</v>
      </c>
      <c r="P395" s="60" t="n">
        <f aca="false">P396+P400+P409</f>
        <v>1614</v>
      </c>
      <c r="Q395" s="61" t="n">
        <f aca="false">Q396+Q400+Q409</f>
        <v>66287</v>
      </c>
      <c r="R395" s="59" t="n">
        <f aca="false">R396+R400+R409</f>
        <v>1614</v>
      </c>
      <c r="S395" s="60" t="n">
        <f aca="false">S396+S400+S409</f>
        <v>0</v>
      </c>
      <c r="T395" s="60" t="n">
        <f aca="false">T396+T400+T409</f>
        <v>0</v>
      </c>
      <c r="U395" s="60" t="n">
        <f aca="false">U396+U400+U409</f>
        <v>0</v>
      </c>
      <c r="V395" s="60" t="n">
        <f aca="false">V396+V400+V409</f>
        <v>0</v>
      </c>
      <c r="W395" s="60" t="n">
        <f aca="false">W396+W400+W409</f>
        <v>0</v>
      </c>
      <c r="X395" s="61" t="n">
        <f aca="false">X396+X400+X409</f>
        <v>66287</v>
      </c>
      <c r="Y395" s="59" t="n">
        <f aca="false">Y396+Y400+Y409</f>
        <v>1614</v>
      </c>
      <c r="Z395" s="60" t="n">
        <f aca="false">Z396+Z400+Z409</f>
        <v>0</v>
      </c>
      <c r="AA395" s="60" t="n">
        <f aca="false">AA396+AA400+AA409</f>
        <v>0</v>
      </c>
      <c r="AB395" s="60" t="n">
        <f aca="false">AB396+AB400+AB409</f>
        <v>0</v>
      </c>
      <c r="AC395" s="60" t="n">
        <f aca="false">AC396+AC400+AC409</f>
        <v>0</v>
      </c>
      <c r="AD395" s="60" t="n">
        <f aca="false">AD396+AD400+AD409</f>
        <v>0</v>
      </c>
      <c r="AE395" s="62" t="n">
        <f aca="false">AE396+AE400+AE409</f>
        <v>66287</v>
      </c>
      <c r="AF395" s="63" t="n">
        <f aca="false">AF396+AF400+AF409</f>
        <v>1614</v>
      </c>
      <c r="AG395" s="60" t="n">
        <f aca="false">AG396+AG400+AG409</f>
        <v>0</v>
      </c>
      <c r="AH395" s="60" t="n">
        <f aca="false">AH396+AH400+AH409</f>
        <v>0</v>
      </c>
      <c r="AI395" s="60" t="n">
        <f aca="false">AI396+AI400+AI409</f>
        <v>0</v>
      </c>
      <c r="AJ395" s="60" t="n">
        <f aca="false">AJ396+AJ400+AJ409</f>
        <v>0</v>
      </c>
      <c r="AK395" s="60" t="n">
        <f aca="false">AK396+AK400+AK409</f>
        <v>0</v>
      </c>
      <c r="AL395" s="61" t="n">
        <f aca="false">AL396+AL400+AL409</f>
        <v>66287</v>
      </c>
      <c r="AM395" s="59" t="n">
        <f aca="false">AM396+AM400+AM409</f>
        <v>1614</v>
      </c>
    </row>
    <row r="396" customFormat="false" ht="16.5" hidden="false" customHeight="false" outlineLevel="0" collapsed="false">
      <c r="A396" s="56" t="s">
        <v>229</v>
      </c>
      <c r="B396" s="57" t="s">
        <v>41</v>
      </c>
      <c r="C396" s="57" t="s">
        <v>219</v>
      </c>
      <c r="D396" s="95" t="s">
        <v>230</v>
      </c>
      <c r="E396" s="57"/>
      <c r="F396" s="59" t="n">
        <f aca="false">F397</f>
        <v>1000</v>
      </c>
      <c r="G396" s="59" t="n">
        <f aca="false">G397</f>
        <v>0</v>
      </c>
      <c r="H396" s="59" t="n">
        <f aca="false">H397</f>
        <v>0</v>
      </c>
      <c r="I396" s="59" t="n">
        <f aca="false">I397</f>
        <v>0</v>
      </c>
      <c r="J396" s="59" t="n">
        <f aca="false">J397</f>
        <v>1000</v>
      </c>
      <c r="K396" s="59" t="n">
        <f aca="false">K397</f>
        <v>0</v>
      </c>
      <c r="L396" s="60" t="n">
        <f aca="false">L397</f>
        <v>0</v>
      </c>
      <c r="M396" s="60" t="n">
        <f aca="false">M397</f>
        <v>0</v>
      </c>
      <c r="N396" s="60" t="n">
        <f aca="false">N397</f>
        <v>0</v>
      </c>
      <c r="O396" s="60" t="n">
        <f aca="false">O397</f>
        <v>0</v>
      </c>
      <c r="P396" s="60" t="n">
        <f aca="false">P397</f>
        <v>0</v>
      </c>
      <c r="Q396" s="61" t="n">
        <f aca="false">Q397</f>
        <v>1000</v>
      </c>
      <c r="R396" s="59" t="n">
        <f aca="false">R397</f>
        <v>0</v>
      </c>
      <c r="S396" s="60" t="n">
        <f aca="false">S397</f>
        <v>0</v>
      </c>
      <c r="T396" s="60" t="n">
        <f aca="false">T397</f>
        <v>0</v>
      </c>
      <c r="U396" s="60" t="n">
        <f aca="false">U397</f>
        <v>0</v>
      </c>
      <c r="V396" s="60" t="n">
        <f aca="false">V397</f>
        <v>0</v>
      </c>
      <c r="W396" s="60" t="n">
        <f aca="false">W397</f>
        <v>0</v>
      </c>
      <c r="X396" s="61" t="n">
        <f aca="false">X397</f>
        <v>1000</v>
      </c>
      <c r="Y396" s="59" t="n">
        <f aca="false">Y397</f>
        <v>0</v>
      </c>
      <c r="Z396" s="60" t="n">
        <f aca="false">Z397</f>
        <v>0</v>
      </c>
      <c r="AA396" s="60" t="n">
        <f aca="false">AA397</f>
        <v>0</v>
      </c>
      <c r="AB396" s="60" t="n">
        <f aca="false">AB397</f>
        <v>0</v>
      </c>
      <c r="AC396" s="60" t="n">
        <f aca="false">AC397</f>
        <v>0</v>
      </c>
      <c r="AD396" s="60" t="n">
        <f aca="false">AD397</f>
        <v>0</v>
      </c>
      <c r="AE396" s="62" t="n">
        <f aca="false">AE397</f>
        <v>1000</v>
      </c>
      <c r="AF396" s="63" t="n">
        <f aca="false">AF397</f>
        <v>0</v>
      </c>
      <c r="AG396" s="60" t="n">
        <f aca="false">AG397</f>
        <v>0</v>
      </c>
      <c r="AH396" s="60" t="n">
        <f aca="false">AH397</f>
        <v>0</v>
      </c>
      <c r="AI396" s="60" t="n">
        <f aca="false">AI397</f>
        <v>0</v>
      </c>
      <c r="AJ396" s="60" t="n">
        <f aca="false">AJ397</f>
        <v>0</v>
      </c>
      <c r="AK396" s="60" t="n">
        <f aca="false">AK397</f>
        <v>0</v>
      </c>
      <c r="AL396" s="61" t="n">
        <f aca="false">AL397</f>
        <v>1000</v>
      </c>
      <c r="AM396" s="59" t="n">
        <f aca="false">AM397</f>
        <v>0</v>
      </c>
    </row>
    <row r="397" customFormat="false" ht="82.5" hidden="false" customHeight="false" outlineLevel="0" collapsed="false">
      <c r="A397" s="56" t="s">
        <v>231</v>
      </c>
      <c r="B397" s="57" t="s">
        <v>41</v>
      </c>
      <c r="C397" s="57" t="s">
        <v>219</v>
      </c>
      <c r="D397" s="95" t="s">
        <v>232</v>
      </c>
      <c r="E397" s="57"/>
      <c r="F397" s="59" t="n">
        <f aca="false">F398</f>
        <v>1000</v>
      </c>
      <c r="G397" s="59" t="n">
        <f aca="false">G398</f>
        <v>0</v>
      </c>
      <c r="H397" s="59" t="n">
        <f aca="false">H398</f>
        <v>0</v>
      </c>
      <c r="I397" s="59" t="n">
        <f aca="false">I398</f>
        <v>0</v>
      </c>
      <c r="J397" s="59" t="n">
        <f aca="false">J398</f>
        <v>1000</v>
      </c>
      <c r="K397" s="59" t="n">
        <f aca="false">K398</f>
        <v>0</v>
      </c>
      <c r="L397" s="60" t="n">
        <f aca="false">L398</f>
        <v>0</v>
      </c>
      <c r="M397" s="60" t="n">
        <f aca="false">M398</f>
        <v>0</v>
      </c>
      <c r="N397" s="60" t="n">
        <f aca="false">N398</f>
        <v>0</v>
      </c>
      <c r="O397" s="60" t="n">
        <f aca="false">O398</f>
        <v>0</v>
      </c>
      <c r="P397" s="60" t="n">
        <f aca="false">P398</f>
        <v>0</v>
      </c>
      <c r="Q397" s="61" t="n">
        <f aca="false">Q398</f>
        <v>1000</v>
      </c>
      <c r="R397" s="59" t="n">
        <f aca="false">R398</f>
        <v>0</v>
      </c>
      <c r="S397" s="60" t="n">
        <f aca="false">S398</f>
        <v>0</v>
      </c>
      <c r="T397" s="60" t="n">
        <f aca="false">T398</f>
        <v>0</v>
      </c>
      <c r="U397" s="60" t="n">
        <f aca="false">U398</f>
        <v>0</v>
      </c>
      <c r="V397" s="60" t="n">
        <f aca="false">V398</f>
        <v>0</v>
      </c>
      <c r="W397" s="60" t="n">
        <f aca="false">W398</f>
        <v>0</v>
      </c>
      <c r="X397" s="61" t="n">
        <f aca="false">X398</f>
        <v>1000</v>
      </c>
      <c r="Y397" s="59" t="n">
        <f aca="false">Y398</f>
        <v>0</v>
      </c>
      <c r="Z397" s="60" t="n">
        <f aca="false">Z398</f>
        <v>0</v>
      </c>
      <c r="AA397" s="60" t="n">
        <f aca="false">AA398</f>
        <v>0</v>
      </c>
      <c r="AB397" s="60" t="n">
        <f aca="false">AB398</f>
        <v>0</v>
      </c>
      <c r="AC397" s="60" t="n">
        <f aca="false">AC398</f>
        <v>0</v>
      </c>
      <c r="AD397" s="60" t="n">
        <f aca="false">AD398</f>
        <v>0</v>
      </c>
      <c r="AE397" s="62" t="n">
        <f aca="false">AE398</f>
        <v>1000</v>
      </c>
      <c r="AF397" s="63" t="n">
        <f aca="false">AF398</f>
        <v>0</v>
      </c>
      <c r="AG397" s="60" t="n">
        <f aca="false">AG398</f>
        <v>0</v>
      </c>
      <c r="AH397" s="60" t="n">
        <f aca="false">AH398</f>
        <v>0</v>
      </c>
      <c r="AI397" s="60" t="n">
        <f aca="false">AI398</f>
        <v>0</v>
      </c>
      <c r="AJ397" s="60" t="n">
        <f aca="false">AJ398</f>
        <v>0</v>
      </c>
      <c r="AK397" s="60" t="n">
        <f aca="false">AK398</f>
        <v>0</v>
      </c>
      <c r="AL397" s="61" t="n">
        <f aca="false">AL398</f>
        <v>1000</v>
      </c>
      <c r="AM397" s="59" t="n">
        <f aca="false">AM398</f>
        <v>0</v>
      </c>
    </row>
    <row r="398" customFormat="false" ht="49.5" hidden="false" customHeight="false" outlineLevel="0" collapsed="false">
      <c r="A398" s="56" t="s">
        <v>111</v>
      </c>
      <c r="B398" s="57" t="s">
        <v>41</v>
      </c>
      <c r="C398" s="57" t="s">
        <v>219</v>
      </c>
      <c r="D398" s="95" t="s">
        <v>232</v>
      </c>
      <c r="E398" s="66" t="n">
        <v>600</v>
      </c>
      <c r="F398" s="59" t="n">
        <f aca="false">F399</f>
        <v>1000</v>
      </c>
      <c r="G398" s="59" t="n">
        <f aca="false">G399</f>
        <v>0</v>
      </c>
      <c r="H398" s="59" t="n">
        <f aca="false">H399</f>
        <v>0</v>
      </c>
      <c r="I398" s="59" t="n">
        <f aca="false">I399</f>
        <v>0</v>
      </c>
      <c r="J398" s="59" t="n">
        <f aca="false">J399</f>
        <v>1000</v>
      </c>
      <c r="K398" s="59" t="n">
        <f aca="false">K399</f>
        <v>0</v>
      </c>
      <c r="L398" s="60" t="n">
        <f aca="false">L399</f>
        <v>0</v>
      </c>
      <c r="M398" s="60" t="n">
        <f aca="false">M399</f>
        <v>0</v>
      </c>
      <c r="N398" s="60" t="n">
        <f aca="false">N399</f>
        <v>0</v>
      </c>
      <c r="O398" s="60" t="n">
        <f aca="false">O399</f>
        <v>0</v>
      </c>
      <c r="P398" s="60" t="n">
        <f aca="false">P399</f>
        <v>0</v>
      </c>
      <c r="Q398" s="61" t="n">
        <f aca="false">Q399</f>
        <v>1000</v>
      </c>
      <c r="R398" s="59" t="n">
        <f aca="false">R399</f>
        <v>0</v>
      </c>
      <c r="S398" s="60" t="n">
        <f aca="false">S399</f>
        <v>0</v>
      </c>
      <c r="T398" s="60" t="n">
        <f aca="false">T399</f>
        <v>0</v>
      </c>
      <c r="U398" s="60" t="n">
        <f aca="false">U399</f>
        <v>0</v>
      </c>
      <c r="V398" s="60" t="n">
        <f aca="false">V399</f>
        <v>0</v>
      </c>
      <c r="W398" s="60" t="n">
        <f aca="false">W399</f>
        <v>0</v>
      </c>
      <c r="X398" s="61" t="n">
        <f aca="false">X399</f>
        <v>1000</v>
      </c>
      <c r="Y398" s="59" t="n">
        <f aca="false">Y399</f>
        <v>0</v>
      </c>
      <c r="Z398" s="60" t="n">
        <f aca="false">Z399</f>
        <v>0</v>
      </c>
      <c r="AA398" s="60" t="n">
        <f aca="false">AA399</f>
        <v>0</v>
      </c>
      <c r="AB398" s="60" t="n">
        <f aca="false">AB399</f>
        <v>0</v>
      </c>
      <c r="AC398" s="60" t="n">
        <f aca="false">AC399</f>
        <v>0</v>
      </c>
      <c r="AD398" s="60" t="n">
        <f aca="false">AD399</f>
        <v>0</v>
      </c>
      <c r="AE398" s="62" t="n">
        <f aca="false">AE399</f>
        <v>1000</v>
      </c>
      <c r="AF398" s="63" t="n">
        <f aca="false">AF399</f>
        <v>0</v>
      </c>
      <c r="AG398" s="60" t="n">
        <f aca="false">AG399</f>
        <v>0</v>
      </c>
      <c r="AH398" s="60" t="n">
        <f aca="false">AH399</f>
        <v>0</v>
      </c>
      <c r="AI398" s="60" t="n">
        <f aca="false">AI399</f>
        <v>0</v>
      </c>
      <c r="AJ398" s="60" t="n">
        <f aca="false">AJ399</f>
        <v>0</v>
      </c>
      <c r="AK398" s="60" t="n">
        <f aca="false">AK399</f>
        <v>0</v>
      </c>
      <c r="AL398" s="61" t="n">
        <f aca="false">AL399</f>
        <v>1000</v>
      </c>
      <c r="AM398" s="59" t="n">
        <f aca="false">AM399</f>
        <v>0</v>
      </c>
    </row>
    <row r="399" customFormat="false" ht="66" hidden="false" customHeight="false" outlineLevel="0" collapsed="false">
      <c r="A399" s="56" t="s">
        <v>212</v>
      </c>
      <c r="B399" s="57" t="s">
        <v>41</v>
      </c>
      <c r="C399" s="57" t="s">
        <v>219</v>
      </c>
      <c r="D399" s="95" t="s">
        <v>232</v>
      </c>
      <c r="E399" s="66" t="n">
        <v>630</v>
      </c>
      <c r="F399" s="59" t="n">
        <v>1000</v>
      </c>
      <c r="G399" s="59"/>
      <c r="H399" s="59"/>
      <c r="I399" s="59"/>
      <c r="J399" s="59" t="n">
        <f aca="false">F399+H399</f>
        <v>1000</v>
      </c>
      <c r="K399" s="59" t="n">
        <f aca="false">G399+I399</f>
        <v>0</v>
      </c>
      <c r="L399" s="117"/>
      <c r="M399" s="117"/>
      <c r="N399" s="117"/>
      <c r="O399" s="117"/>
      <c r="P399" s="117"/>
      <c r="Q399" s="61" t="n">
        <f aca="false">J399+L399+M399+N399+O399+P399</f>
        <v>1000</v>
      </c>
      <c r="R399" s="59" t="n">
        <f aca="false">K399+P399</f>
        <v>0</v>
      </c>
      <c r="S399" s="117"/>
      <c r="T399" s="117"/>
      <c r="U399" s="117"/>
      <c r="V399" s="117"/>
      <c r="W399" s="117"/>
      <c r="X399" s="61" t="n">
        <f aca="false">Q399+S399+T399+U399+V399+W399</f>
        <v>1000</v>
      </c>
      <c r="Y399" s="59" t="n">
        <f aca="false">R399+W399</f>
        <v>0</v>
      </c>
      <c r="Z399" s="117"/>
      <c r="AA399" s="117"/>
      <c r="AB399" s="117"/>
      <c r="AC399" s="117"/>
      <c r="AD399" s="117"/>
      <c r="AE399" s="62" t="n">
        <f aca="false">X399+Z399+AA399+AB399+AC399+AD399</f>
        <v>1000</v>
      </c>
      <c r="AF399" s="63" t="n">
        <f aca="false">Y399+AD399</f>
        <v>0</v>
      </c>
      <c r="AG399" s="117"/>
      <c r="AH399" s="117"/>
      <c r="AI399" s="117"/>
      <c r="AJ399" s="117"/>
      <c r="AK399" s="117"/>
      <c r="AL399" s="61" t="n">
        <f aca="false">AE399+AG399+AH399+AI399+AJ399+AK399</f>
        <v>1000</v>
      </c>
      <c r="AM399" s="59" t="n">
        <f aca="false">AF399+AK399</f>
        <v>0</v>
      </c>
    </row>
    <row r="400" customFormat="false" ht="33" hidden="false" customHeight="false" outlineLevel="0" collapsed="false">
      <c r="A400" s="68" t="s">
        <v>136</v>
      </c>
      <c r="B400" s="57" t="s">
        <v>41</v>
      </c>
      <c r="C400" s="57" t="s">
        <v>219</v>
      </c>
      <c r="D400" s="95" t="s">
        <v>233</v>
      </c>
      <c r="E400" s="57"/>
      <c r="F400" s="59" t="n">
        <f aca="false">F401</f>
        <v>59442</v>
      </c>
      <c r="G400" s="59" t="n">
        <f aca="false">G401</f>
        <v>0</v>
      </c>
      <c r="H400" s="59" t="n">
        <f aca="false">H401</f>
        <v>0</v>
      </c>
      <c r="I400" s="59" t="n">
        <f aca="false">I401</f>
        <v>0</v>
      </c>
      <c r="J400" s="59" t="n">
        <f aca="false">J401</f>
        <v>59442</v>
      </c>
      <c r="K400" s="59" t="n">
        <f aca="false">K401</f>
        <v>0</v>
      </c>
      <c r="L400" s="60" t="n">
        <f aca="false">L401</f>
        <v>0</v>
      </c>
      <c r="M400" s="60" t="n">
        <f aca="false">M401</f>
        <v>0</v>
      </c>
      <c r="N400" s="60" t="n">
        <f aca="false">N401</f>
        <v>4231</v>
      </c>
      <c r="O400" s="60" t="n">
        <f aca="false">O401</f>
        <v>0</v>
      </c>
      <c r="P400" s="60" t="n">
        <f aca="false">P401</f>
        <v>0</v>
      </c>
      <c r="Q400" s="61" t="n">
        <f aca="false">Q401</f>
        <v>63673</v>
      </c>
      <c r="R400" s="59" t="n">
        <f aca="false">R401</f>
        <v>0</v>
      </c>
      <c r="S400" s="60" t="n">
        <f aca="false">S401</f>
        <v>0</v>
      </c>
      <c r="T400" s="60" t="n">
        <f aca="false">T401</f>
        <v>0</v>
      </c>
      <c r="U400" s="60" t="n">
        <f aca="false">U401</f>
        <v>0</v>
      </c>
      <c r="V400" s="60" t="n">
        <f aca="false">V401</f>
        <v>0</v>
      </c>
      <c r="W400" s="60" t="n">
        <f aca="false">W401</f>
        <v>0</v>
      </c>
      <c r="X400" s="61" t="n">
        <f aca="false">X401</f>
        <v>63673</v>
      </c>
      <c r="Y400" s="59" t="n">
        <f aca="false">Y401</f>
        <v>0</v>
      </c>
      <c r="Z400" s="60" t="n">
        <f aca="false">Z401</f>
        <v>0</v>
      </c>
      <c r="AA400" s="60" t="n">
        <f aca="false">AA401</f>
        <v>0</v>
      </c>
      <c r="AB400" s="60" t="n">
        <f aca="false">AB401</f>
        <v>0</v>
      </c>
      <c r="AC400" s="60" t="n">
        <f aca="false">AC401</f>
        <v>0</v>
      </c>
      <c r="AD400" s="60" t="n">
        <f aca="false">AD401</f>
        <v>0</v>
      </c>
      <c r="AE400" s="62" t="n">
        <f aca="false">AE401</f>
        <v>63673</v>
      </c>
      <c r="AF400" s="63" t="n">
        <f aca="false">AF401</f>
        <v>0</v>
      </c>
      <c r="AG400" s="60" t="n">
        <f aca="false">AG401</f>
        <v>0</v>
      </c>
      <c r="AH400" s="60" t="n">
        <f aca="false">AH401</f>
        <v>0</v>
      </c>
      <c r="AI400" s="60" t="n">
        <f aca="false">AI401</f>
        <v>0</v>
      </c>
      <c r="AJ400" s="60" t="n">
        <f aca="false">AJ401</f>
        <v>0</v>
      </c>
      <c r="AK400" s="60" t="n">
        <f aca="false">AK401</f>
        <v>0</v>
      </c>
      <c r="AL400" s="61" t="n">
        <f aca="false">AL401</f>
        <v>63673</v>
      </c>
      <c r="AM400" s="59" t="n">
        <f aca="false">AM401</f>
        <v>0</v>
      </c>
    </row>
    <row r="401" customFormat="false" ht="49.5" hidden="false" customHeight="false" outlineLevel="0" collapsed="false">
      <c r="A401" s="68" t="s">
        <v>234</v>
      </c>
      <c r="B401" s="57" t="s">
        <v>41</v>
      </c>
      <c r="C401" s="57" t="s">
        <v>219</v>
      </c>
      <c r="D401" s="95" t="s">
        <v>235</v>
      </c>
      <c r="E401" s="57"/>
      <c r="F401" s="59" t="n">
        <f aca="false">F402+F404+F406</f>
        <v>59442</v>
      </c>
      <c r="G401" s="59" t="n">
        <f aca="false">G402+G404+G406</f>
        <v>0</v>
      </c>
      <c r="H401" s="59" t="n">
        <f aca="false">H402+H404+H406</f>
        <v>0</v>
      </c>
      <c r="I401" s="59" t="n">
        <f aca="false">I402+I404+I406</f>
        <v>0</v>
      </c>
      <c r="J401" s="59" t="n">
        <f aca="false">J402+J404+J406</f>
        <v>59442</v>
      </c>
      <c r="K401" s="59" t="n">
        <f aca="false">K402+K404+K406</f>
        <v>0</v>
      </c>
      <c r="L401" s="60" t="n">
        <f aca="false">L402+L404+L406</f>
        <v>0</v>
      </c>
      <c r="M401" s="60" t="n">
        <f aca="false">M402+M404+M406</f>
        <v>0</v>
      </c>
      <c r="N401" s="60" t="n">
        <f aca="false">N402+N404+N406</f>
        <v>4231</v>
      </c>
      <c r="O401" s="60" t="n">
        <f aca="false">O402+O404+O406</f>
        <v>0</v>
      </c>
      <c r="P401" s="60" t="n">
        <f aca="false">P402+P404+P406</f>
        <v>0</v>
      </c>
      <c r="Q401" s="61" t="n">
        <f aca="false">Q402+Q404+Q406</f>
        <v>63673</v>
      </c>
      <c r="R401" s="59" t="n">
        <f aca="false">R402+R404+R406</f>
        <v>0</v>
      </c>
      <c r="S401" s="60" t="n">
        <f aca="false">S402+S404+S406</f>
        <v>0</v>
      </c>
      <c r="T401" s="60" t="n">
        <f aca="false">T402+T404+T406</f>
        <v>0</v>
      </c>
      <c r="U401" s="60" t="n">
        <f aca="false">U402+U404+U406</f>
        <v>0</v>
      </c>
      <c r="V401" s="60" t="n">
        <f aca="false">V402+V404+V406</f>
        <v>0</v>
      </c>
      <c r="W401" s="60" t="n">
        <f aca="false">W402+W404+W406</f>
        <v>0</v>
      </c>
      <c r="X401" s="61" t="n">
        <f aca="false">X402+X404+X406</f>
        <v>63673</v>
      </c>
      <c r="Y401" s="59" t="n">
        <f aca="false">Y402+Y404+Y406</f>
        <v>0</v>
      </c>
      <c r="Z401" s="60" t="n">
        <f aca="false">Z402+Z404+Z406</f>
        <v>0</v>
      </c>
      <c r="AA401" s="60" t="n">
        <f aca="false">AA402+AA404+AA406</f>
        <v>0</v>
      </c>
      <c r="AB401" s="60" t="n">
        <f aca="false">AB402+AB404+AB406</f>
        <v>0</v>
      </c>
      <c r="AC401" s="60" t="n">
        <f aca="false">AC402+AC404+AC406</f>
        <v>0</v>
      </c>
      <c r="AD401" s="60" t="n">
        <f aca="false">AD402+AD404+AD406</f>
        <v>0</v>
      </c>
      <c r="AE401" s="62" t="n">
        <f aca="false">AE402+AE404+AE406</f>
        <v>63673</v>
      </c>
      <c r="AF401" s="63" t="n">
        <f aca="false">AF402+AF404+AF406</f>
        <v>0</v>
      </c>
      <c r="AG401" s="60" t="n">
        <f aca="false">AG402+AG404+AG406</f>
        <v>0</v>
      </c>
      <c r="AH401" s="60" t="n">
        <f aca="false">AH402+AH404+AH406</f>
        <v>0</v>
      </c>
      <c r="AI401" s="60" t="n">
        <f aca="false">AI402+AI404+AI406</f>
        <v>0</v>
      </c>
      <c r="AJ401" s="60" t="n">
        <f aca="false">AJ402+AJ404+AJ406</f>
        <v>0</v>
      </c>
      <c r="AK401" s="60" t="n">
        <f aca="false">AK402+AK404+AK406</f>
        <v>0</v>
      </c>
      <c r="AL401" s="61" t="n">
        <f aca="false">AL402+AL404+AL406</f>
        <v>63673</v>
      </c>
      <c r="AM401" s="59" t="n">
        <f aca="false">AM402+AM404+AM406</f>
        <v>0</v>
      </c>
    </row>
    <row r="402" customFormat="false" ht="82.5" hidden="false" customHeight="false" outlineLevel="0" collapsed="false">
      <c r="A402" s="56" t="s">
        <v>34</v>
      </c>
      <c r="B402" s="57" t="s">
        <v>41</v>
      </c>
      <c r="C402" s="57" t="s">
        <v>219</v>
      </c>
      <c r="D402" s="95" t="s">
        <v>235</v>
      </c>
      <c r="E402" s="66" t="n">
        <v>100</v>
      </c>
      <c r="F402" s="59" t="n">
        <f aca="false">F403</f>
        <v>54678</v>
      </c>
      <c r="G402" s="59" t="n">
        <f aca="false">G403</f>
        <v>0</v>
      </c>
      <c r="H402" s="59" t="n">
        <f aca="false">H403</f>
        <v>0</v>
      </c>
      <c r="I402" s="59" t="n">
        <f aca="false">I403</f>
        <v>0</v>
      </c>
      <c r="J402" s="59" t="n">
        <f aca="false">J403</f>
        <v>54678</v>
      </c>
      <c r="K402" s="59" t="n">
        <f aca="false">K403</f>
        <v>0</v>
      </c>
      <c r="L402" s="60" t="n">
        <f aca="false">L403</f>
        <v>0</v>
      </c>
      <c r="M402" s="60" t="n">
        <f aca="false">M403</f>
        <v>0</v>
      </c>
      <c r="N402" s="60" t="n">
        <f aca="false">N403</f>
        <v>4073</v>
      </c>
      <c r="O402" s="60" t="n">
        <f aca="false">O403</f>
        <v>0</v>
      </c>
      <c r="P402" s="60" t="n">
        <f aca="false">P403</f>
        <v>0</v>
      </c>
      <c r="Q402" s="61" t="n">
        <f aca="false">Q403</f>
        <v>58751</v>
      </c>
      <c r="R402" s="59" t="n">
        <f aca="false">R403</f>
        <v>0</v>
      </c>
      <c r="S402" s="60" t="n">
        <f aca="false">S403</f>
        <v>0</v>
      </c>
      <c r="T402" s="60" t="n">
        <f aca="false">T403</f>
        <v>0</v>
      </c>
      <c r="U402" s="60" t="n">
        <f aca="false">U403</f>
        <v>0</v>
      </c>
      <c r="V402" s="60" t="n">
        <f aca="false">V403</f>
        <v>0</v>
      </c>
      <c r="W402" s="60" t="n">
        <f aca="false">W403</f>
        <v>0</v>
      </c>
      <c r="X402" s="61" t="n">
        <f aca="false">X403</f>
        <v>58751</v>
      </c>
      <c r="Y402" s="59" t="n">
        <f aca="false">Y403</f>
        <v>0</v>
      </c>
      <c r="Z402" s="60" t="n">
        <f aca="false">Z403</f>
        <v>0</v>
      </c>
      <c r="AA402" s="60" t="n">
        <f aca="false">AA403</f>
        <v>0</v>
      </c>
      <c r="AB402" s="60" t="n">
        <f aca="false">AB403</f>
        <v>0</v>
      </c>
      <c r="AC402" s="60" t="n">
        <f aca="false">AC403</f>
        <v>0</v>
      </c>
      <c r="AD402" s="60" t="n">
        <f aca="false">AD403</f>
        <v>0</v>
      </c>
      <c r="AE402" s="62" t="n">
        <f aca="false">AE403</f>
        <v>58751</v>
      </c>
      <c r="AF402" s="63" t="n">
        <f aca="false">AF403</f>
        <v>0</v>
      </c>
      <c r="AG402" s="60" t="n">
        <f aca="false">AG403</f>
        <v>0</v>
      </c>
      <c r="AH402" s="60" t="n">
        <f aca="false">AH403</f>
        <v>0</v>
      </c>
      <c r="AI402" s="60" t="n">
        <f aca="false">AI403</f>
        <v>0</v>
      </c>
      <c r="AJ402" s="60" t="n">
        <f aca="false">AJ403</f>
        <v>0</v>
      </c>
      <c r="AK402" s="60" t="n">
        <f aca="false">AK403</f>
        <v>0</v>
      </c>
      <c r="AL402" s="61" t="n">
        <f aca="false">AL403</f>
        <v>58751</v>
      </c>
      <c r="AM402" s="59" t="n">
        <f aca="false">AM403</f>
        <v>0</v>
      </c>
    </row>
    <row r="403" customFormat="false" ht="33" hidden="false" customHeight="false" outlineLevel="0" collapsed="false">
      <c r="A403" s="68" t="s">
        <v>140</v>
      </c>
      <c r="B403" s="57" t="s">
        <v>41</v>
      </c>
      <c r="C403" s="57" t="s">
        <v>219</v>
      </c>
      <c r="D403" s="95" t="s">
        <v>235</v>
      </c>
      <c r="E403" s="66" t="n">
        <v>110</v>
      </c>
      <c r="F403" s="59" t="n">
        <v>54678</v>
      </c>
      <c r="G403" s="59"/>
      <c r="H403" s="59"/>
      <c r="I403" s="59"/>
      <c r="J403" s="59" t="n">
        <f aca="false">F403+H403</f>
        <v>54678</v>
      </c>
      <c r="K403" s="59" t="n">
        <f aca="false">G403+I403</f>
        <v>0</v>
      </c>
      <c r="L403" s="117"/>
      <c r="M403" s="117"/>
      <c r="N403" s="117" t="n">
        <f aca="false">643+2173+1257</f>
        <v>4073</v>
      </c>
      <c r="O403" s="117"/>
      <c r="P403" s="117"/>
      <c r="Q403" s="61" t="n">
        <f aca="false">J403+L403+M403+N403+O403+P403</f>
        <v>58751</v>
      </c>
      <c r="R403" s="59" t="n">
        <f aca="false">K403+P403</f>
        <v>0</v>
      </c>
      <c r="S403" s="117"/>
      <c r="T403" s="117"/>
      <c r="U403" s="117"/>
      <c r="V403" s="117"/>
      <c r="W403" s="117"/>
      <c r="X403" s="61" t="n">
        <f aca="false">Q403+S403+T403+U403+V403+W403</f>
        <v>58751</v>
      </c>
      <c r="Y403" s="59" t="n">
        <f aca="false">R403+W403</f>
        <v>0</v>
      </c>
      <c r="Z403" s="117"/>
      <c r="AA403" s="117"/>
      <c r="AB403" s="117"/>
      <c r="AC403" s="117"/>
      <c r="AD403" s="117"/>
      <c r="AE403" s="62" t="n">
        <f aca="false">X403+Z403+AA403+AB403+AC403+AD403</f>
        <v>58751</v>
      </c>
      <c r="AF403" s="63" t="n">
        <f aca="false">Y403+AD403</f>
        <v>0</v>
      </c>
      <c r="AG403" s="117"/>
      <c r="AH403" s="117"/>
      <c r="AI403" s="117"/>
      <c r="AJ403" s="117"/>
      <c r="AK403" s="117"/>
      <c r="AL403" s="61" t="n">
        <f aca="false">AE403+AG403+AH403+AI403+AJ403+AK403</f>
        <v>58751</v>
      </c>
      <c r="AM403" s="59" t="n">
        <f aca="false">AF403+AK403</f>
        <v>0</v>
      </c>
    </row>
    <row r="404" customFormat="false" ht="33" hidden="false" customHeight="false" outlineLevel="0" collapsed="false">
      <c r="A404" s="56" t="s">
        <v>48</v>
      </c>
      <c r="B404" s="57" t="s">
        <v>41</v>
      </c>
      <c r="C404" s="57" t="s">
        <v>219</v>
      </c>
      <c r="D404" s="95" t="s">
        <v>235</v>
      </c>
      <c r="E404" s="66" t="n">
        <v>200</v>
      </c>
      <c r="F404" s="59" t="n">
        <f aca="false">F405</f>
        <v>4734</v>
      </c>
      <c r="G404" s="59" t="n">
        <f aca="false">G405</f>
        <v>0</v>
      </c>
      <c r="H404" s="59" t="n">
        <f aca="false">H405</f>
        <v>0</v>
      </c>
      <c r="I404" s="59" t="n">
        <f aca="false">I405</f>
        <v>0</v>
      </c>
      <c r="J404" s="59" t="n">
        <f aca="false">J405</f>
        <v>4734</v>
      </c>
      <c r="K404" s="59" t="n">
        <f aca="false">K405</f>
        <v>0</v>
      </c>
      <c r="L404" s="60" t="n">
        <f aca="false">L405</f>
        <v>0</v>
      </c>
      <c r="M404" s="60" t="n">
        <f aca="false">M405</f>
        <v>0</v>
      </c>
      <c r="N404" s="60" t="n">
        <f aca="false">N405</f>
        <v>158</v>
      </c>
      <c r="O404" s="60" t="n">
        <f aca="false">O405</f>
        <v>0</v>
      </c>
      <c r="P404" s="60" t="n">
        <f aca="false">P405</f>
        <v>0</v>
      </c>
      <c r="Q404" s="61" t="n">
        <f aca="false">Q405</f>
        <v>4892</v>
      </c>
      <c r="R404" s="59" t="n">
        <f aca="false">R405</f>
        <v>0</v>
      </c>
      <c r="S404" s="60" t="n">
        <f aca="false">S405</f>
        <v>0</v>
      </c>
      <c r="T404" s="60" t="n">
        <f aca="false">T405</f>
        <v>0</v>
      </c>
      <c r="U404" s="60" t="n">
        <f aca="false">U405</f>
        <v>0</v>
      </c>
      <c r="V404" s="60" t="n">
        <f aca="false">V405</f>
        <v>0</v>
      </c>
      <c r="W404" s="60" t="n">
        <f aca="false">W405</f>
        <v>0</v>
      </c>
      <c r="X404" s="61" t="n">
        <f aca="false">X405</f>
        <v>4892</v>
      </c>
      <c r="Y404" s="59" t="n">
        <f aca="false">Y405</f>
        <v>0</v>
      </c>
      <c r="Z404" s="60" t="n">
        <f aca="false">Z405</f>
        <v>0</v>
      </c>
      <c r="AA404" s="60" t="n">
        <f aca="false">AA405</f>
        <v>0</v>
      </c>
      <c r="AB404" s="60" t="n">
        <f aca="false">AB405</f>
        <v>0</v>
      </c>
      <c r="AC404" s="60" t="n">
        <f aca="false">AC405</f>
        <v>0</v>
      </c>
      <c r="AD404" s="60" t="n">
        <f aca="false">AD405</f>
        <v>0</v>
      </c>
      <c r="AE404" s="62" t="n">
        <f aca="false">AE405</f>
        <v>4892</v>
      </c>
      <c r="AF404" s="63" t="n">
        <f aca="false">AF405</f>
        <v>0</v>
      </c>
      <c r="AG404" s="60" t="n">
        <f aca="false">AG405</f>
        <v>0</v>
      </c>
      <c r="AH404" s="60" t="n">
        <f aca="false">AH405</f>
        <v>0</v>
      </c>
      <c r="AI404" s="60" t="n">
        <f aca="false">AI405</f>
        <v>0</v>
      </c>
      <c r="AJ404" s="60" t="n">
        <f aca="false">AJ405</f>
        <v>0</v>
      </c>
      <c r="AK404" s="60" t="n">
        <f aca="false">AK405</f>
        <v>0</v>
      </c>
      <c r="AL404" s="61" t="n">
        <f aca="false">AL405</f>
        <v>4892</v>
      </c>
      <c r="AM404" s="59" t="n">
        <f aca="false">AM405</f>
        <v>0</v>
      </c>
    </row>
    <row r="405" customFormat="false" ht="49.5" hidden="false" customHeight="false" outlineLevel="0" collapsed="false">
      <c r="A405" s="68" t="s">
        <v>49</v>
      </c>
      <c r="B405" s="57" t="s">
        <v>41</v>
      </c>
      <c r="C405" s="57" t="s">
        <v>219</v>
      </c>
      <c r="D405" s="95" t="s">
        <v>235</v>
      </c>
      <c r="E405" s="66" t="n">
        <v>240</v>
      </c>
      <c r="F405" s="59" t="n">
        <v>4734</v>
      </c>
      <c r="G405" s="59"/>
      <c r="H405" s="59"/>
      <c r="I405" s="59"/>
      <c r="J405" s="59" t="n">
        <f aca="false">F405+H405</f>
        <v>4734</v>
      </c>
      <c r="K405" s="59" t="n">
        <f aca="false">G405+I405</f>
        <v>0</v>
      </c>
      <c r="L405" s="117"/>
      <c r="M405" s="117"/>
      <c r="N405" s="117" t="n">
        <f aca="false">79+79</f>
        <v>158</v>
      </c>
      <c r="O405" s="117"/>
      <c r="P405" s="117"/>
      <c r="Q405" s="61" t="n">
        <f aca="false">J405+L405+M405+N405+O405+P405</f>
        <v>4892</v>
      </c>
      <c r="R405" s="59" t="n">
        <f aca="false">K405+P405</f>
        <v>0</v>
      </c>
      <c r="S405" s="117"/>
      <c r="T405" s="117"/>
      <c r="U405" s="117"/>
      <c r="V405" s="117"/>
      <c r="W405" s="117"/>
      <c r="X405" s="61" t="n">
        <f aca="false">Q405+S405+T405+U405+V405+W405</f>
        <v>4892</v>
      </c>
      <c r="Y405" s="59" t="n">
        <f aca="false">R405+W405</f>
        <v>0</v>
      </c>
      <c r="Z405" s="117"/>
      <c r="AA405" s="117"/>
      <c r="AB405" s="117"/>
      <c r="AC405" s="117"/>
      <c r="AD405" s="117"/>
      <c r="AE405" s="62" t="n">
        <f aca="false">X405+Z405+AA405+AB405+AC405+AD405</f>
        <v>4892</v>
      </c>
      <c r="AF405" s="63" t="n">
        <f aca="false">Y405+AD405</f>
        <v>0</v>
      </c>
      <c r="AG405" s="117"/>
      <c r="AH405" s="117"/>
      <c r="AI405" s="117"/>
      <c r="AJ405" s="117"/>
      <c r="AK405" s="117"/>
      <c r="AL405" s="61" t="n">
        <f aca="false">AE405+AG405+AH405+AI405+AJ405+AK405</f>
        <v>4892</v>
      </c>
      <c r="AM405" s="59" t="n">
        <f aca="false">AF405+AK405</f>
        <v>0</v>
      </c>
    </row>
    <row r="406" customFormat="false" ht="16.5" hidden="false" customHeight="false" outlineLevel="0" collapsed="false">
      <c r="A406" s="56" t="s">
        <v>53</v>
      </c>
      <c r="B406" s="57" t="s">
        <v>41</v>
      </c>
      <c r="C406" s="57" t="s">
        <v>219</v>
      </c>
      <c r="D406" s="95" t="s">
        <v>235</v>
      </c>
      <c r="E406" s="66" t="n">
        <v>800</v>
      </c>
      <c r="F406" s="59" t="n">
        <f aca="false">F407+F408</f>
        <v>30</v>
      </c>
      <c r="G406" s="59" t="n">
        <f aca="false">G407+G408</f>
        <v>0</v>
      </c>
      <c r="H406" s="59" t="n">
        <f aca="false">H407+H408</f>
        <v>0</v>
      </c>
      <c r="I406" s="59" t="n">
        <f aca="false">I407+I408</f>
        <v>0</v>
      </c>
      <c r="J406" s="59" t="n">
        <f aca="false">J407+J408</f>
        <v>30</v>
      </c>
      <c r="K406" s="59" t="n">
        <f aca="false">K407+K408</f>
        <v>0</v>
      </c>
      <c r="L406" s="60" t="n">
        <f aca="false">L407+L408</f>
        <v>0</v>
      </c>
      <c r="M406" s="60" t="n">
        <f aca="false">M407+M408</f>
        <v>0</v>
      </c>
      <c r="N406" s="60" t="n">
        <f aca="false">N407+N408</f>
        <v>0</v>
      </c>
      <c r="O406" s="60" t="n">
        <f aca="false">O407+O408</f>
        <v>0</v>
      </c>
      <c r="P406" s="60" t="n">
        <f aca="false">P407+P408</f>
        <v>0</v>
      </c>
      <c r="Q406" s="61" t="n">
        <f aca="false">Q407+Q408</f>
        <v>30</v>
      </c>
      <c r="R406" s="59" t="n">
        <f aca="false">R407+R408</f>
        <v>0</v>
      </c>
      <c r="S406" s="60" t="n">
        <f aca="false">S407+S408</f>
        <v>0</v>
      </c>
      <c r="T406" s="60" t="n">
        <f aca="false">T407+T408</f>
        <v>0</v>
      </c>
      <c r="U406" s="60" t="n">
        <f aca="false">U407+U408</f>
        <v>0</v>
      </c>
      <c r="V406" s="60" t="n">
        <f aca="false">V407+V408</f>
        <v>0</v>
      </c>
      <c r="W406" s="60" t="n">
        <f aca="false">W407+W408</f>
        <v>0</v>
      </c>
      <c r="X406" s="61" t="n">
        <f aca="false">X407+X408</f>
        <v>30</v>
      </c>
      <c r="Y406" s="59" t="n">
        <f aca="false">Y407+Y408</f>
        <v>0</v>
      </c>
      <c r="Z406" s="60" t="n">
        <f aca="false">Z407+Z408</f>
        <v>0</v>
      </c>
      <c r="AA406" s="60" t="n">
        <f aca="false">AA407+AA408</f>
        <v>0</v>
      </c>
      <c r="AB406" s="60" t="n">
        <f aca="false">AB407+AB408</f>
        <v>0</v>
      </c>
      <c r="AC406" s="60" t="n">
        <f aca="false">AC407+AC408</f>
        <v>0</v>
      </c>
      <c r="AD406" s="60" t="n">
        <f aca="false">AD407+AD408</f>
        <v>0</v>
      </c>
      <c r="AE406" s="62" t="n">
        <f aca="false">AE407+AE408</f>
        <v>30</v>
      </c>
      <c r="AF406" s="63" t="n">
        <f aca="false">AF407+AF408</f>
        <v>0</v>
      </c>
      <c r="AG406" s="60" t="n">
        <f aca="false">AG407+AG408</f>
        <v>0</v>
      </c>
      <c r="AH406" s="60" t="n">
        <f aca="false">AH407+AH408</f>
        <v>0</v>
      </c>
      <c r="AI406" s="60" t="n">
        <f aca="false">AI407+AI408</f>
        <v>0</v>
      </c>
      <c r="AJ406" s="60" t="n">
        <f aca="false">AJ407+AJ408</f>
        <v>0</v>
      </c>
      <c r="AK406" s="60" t="n">
        <f aca="false">AK407+AK408</f>
        <v>0</v>
      </c>
      <c r="AL406" s="61" t="n">
        <f aca="false">AL407+AL408</f>
        <v>30</v>
      </c>
      <c r="AM406" s="59" t="n">
        <f aca="false">AM407+AM408</f>
        <v>0</v>
      </c>
    </row>
    <row r="407" customFormat="false" ht="16.5" hidden="true" customHeight="false" outlineLevel="0" collapsed="false">
      <c r="A407" s="154" t="s">
        <v>54</v>
      </c>
      <c r="B407" s="134" t="s">
        <v>41</v>
      </c>
      <c r="C407" s="134" t="s">
        <v>219</v>
      </c>
      <c r="D407" s="155" t="s">
        <v>235</v>
      </c>
      <c r="E407" s="136" t="n">
        <v>830</v>
      </c>
      <c r="F407" s="71"/>
      <c r="G407" s="71"/>
      <c r="H407" s="71"/>
      <c r="I407" s="71"/>
      <c r="J407" s="71" t="n">
        <f aca="false">F407+H407</f>
        <v>0</v>
      </c>
      <c r="K407" s="71" t="n">
        <f aca="false">G407+I407</f>
        <v>0</v>
      </c>
      <c r="L407" s="129"/>
      <c r="M407" s="129"/>
      <c r="N407" s="129"/>
      <c r="O407" s="129"/>
      <c r="P407" s="129"/>
      <c r="Q407" s="130"/>
      <c r="R407" s="130"/>
      <c r="S407" s="129"/>
      <c r="T407" s="129"/>
      <c r="U407" s="129"/>
      <c r="V407" s="129"/>
      <c r="W407" s="129"/>
      <c r="X407" s="130"/>
      <c r="Y407" s="130"/>
      <c r="Z407" s="129"/>
      <c r="AA407" s="129"/>
      <c r="AB407" s="129"/>
      <c r="AC407" s="129"/>
      <c r="AD407" s="129"/>
      <c r="AE407" s="131"/>
      <c r="AF407" s="131"/>
      <c r="AG407" s="117"/>
      <c r="AH407" s="117"/>
      <c r="AI407" s="117"/>
      <c r="AJ407" s="117"/>
      <c r="AK407" s="117"/>
      <c r="AL407" s="132"/>
      <c r="AM407" s="132"/>
    </row>
    <row r="408" s="67" customFormat="true" ht="16.5" hidden="false" customHeight="false" outlineLevel="0" collapsed="false">
      <c r="A408" s="56" t="s">
        <v>55</v>
      </c>
      <c r="B408" s="57" t="s">
        <v>41</v>
      </c>
      <c r="C408" s="57" t="s">
        <v>219</v>
      </c>
      <c r="D408" s="95" t="s">
        <v>235</v>
      </c>
      <c r="E408" s="66" t="n">
        <v>850</v>
      </c>
      <c r="F408" s="59" t="n">
        <v>30</v>
      </c>
      <c r="G408" s="59"/>
      <c r="H408" s="59"/>
      <c r="I408" s="59"/>
      <c r="J408" s="59" t="n">
        <f aca="false">F408+H408</f>
        <v>30</v>
      </c>
      <c r="K408" s="59" t="n">
        <f aca="false">G408+I408</f>
        <v>0</v>
      </c>
      <c r="L408" s="69"/>
      <c r="M408" s="69"/>
      <c r="N408" s="69"/>
      <c r="O408" s="69"/>
      <c r="P408" s="69"/>
      <c r="Q408" s="61" t="n">
        <f aca="false">J408+L408+M408+N408+O408+P408</f>
        <v>30</v>
      </c>
      <c r="R408" s="59" t="n">
        <f aca="false">K408+P408</f>
        <v>0</v>
      </c>
      <c r="S408" s="69"/>
      <c r="T408" s="69"/>
      <c r="U408" s="69"/>
      <c r="V408" s="69"/>
      <c r="W408" s="69"/>
      <c r="X408" s="61" t="n">
        <f aca="false">Q408+S408+T408+U408+V408+W408</f>
        <v>30</v>
      </c>
      <c r="Y408" s="59" t="n">
        <f aca="false">R408+W408</f>
        <v>0</v>
      </c>
      <c r="Z408" s="69"/>
      <c r="AA408" s="69"/>
      <c r="AB408" s="69"/>
      <c r="AC408" s="69"/>
      <c r="AD408" s="69"/>
      <c r="AE408" s="62" t="n">
        <f aca="false">X408+Z408+AA408+AB408+AC408+AD408</f>
        <v>30</v>
      </c>
      <c r="AF408" s="63" t="n">
        <f aca="false">Y408+AD408</f>
        <v>0</v>
      </c>
      <c r="AG408" s="69"/>
      <c r="AH408" s="69"/>
      <c r="AI408" s="69"/>
      <c r="AJ408" s="69"/>
      <c r="AK408" s="69"/>
      <c r="AL408" s="61" t="n">
        <f aca="false">AE408+AG408+AH408+AI408+AJ408+AK408</f>
        <v>30</v>
      </c>
      <c r="AM408" s="59" t="n">
        <f aca="false">AF408+AK408</f>
        <v>0</v>
      </c>
    </row>
    <row r="409" customFormat="false" ht="16.5" hidden="false" customHeight="false" outlineLevel="0" collapsed="false">
      <c r="A409" s="56" t="s">
        <v>236</v>
      </c>
      <c r="B409" s="57" t="s">
        <v>41</v>
      </c>
      <c r="C409" s="57" t="s">
        <v>219</v>
      </c>
      <c r="D409" s="57" t="s">
        <v>237</v>
      </c>
      <c r="E409" s="57"/>
      <c r="F409" s="59" t="n">
        <f aca="false">F410</f>
        <v>0</v>
      </c>
      <c r="G409" s="59" t="n">
        <f aca="false">G410</f>
        <v>0</v>
      </c>
      <c r="H409" s="59" t="n">
        <f aca="false">H410</f>
        <v>0</v>
      </c>
      <c r="I409" s="59" t="n">
        <f aca="false">I410</f>
        <v>0</v>
      </c>
      <c r="J409" s="59" t="n">
        <f aca="false">J410</f>
        <v>0</v>
      </c>
      <c r="K409" s="59" t="n">
        <f aca="false">K410</f>
        <v>0</v>
      </c>
      <c r="L409" s="117"/>
      <c r="M409" s="117"/>
      <c r="N409" s="117"/>
      <c r="O409" s="117"/>
      <c r="P409" s="117" t="n">
        <f aca="false">P410</f>
        <v>1614</v>
      </c>
      <c r="Q409" s="61" t="n">
        <f aca="false">Q410</f>
        <v>1614</v>
      </c>
      <c r="R409" s="59" t="n">
        <f aca="false">R410</f>
        <v>1614</v>
      </c>
      <c r="S409" s="117"/>
      <c r="T409" s="117"/>
      <c r="U409" s="117"/>
      <c r="V409" s="117"/>
      <c r="W409" s="117" t="n">
        <f aca="false">W410</f>
        <v>0</v>
      </c>
      <c r="X409" s="61" t="n">
        <f aca="false">X410</f>
        <v>1614</v>
      </c>
      <c r="Y409" s="59" t="n">
        <f aca="false">Y410</f>
        <v>1614</v>
      </c>
      <c r="Z409" s="117"/>
      <c r="AA409" s="117"/>
      <c r="AB409" s="117"/>
      <c r="AC409" s="117"/>
      <c r="AD409" s="117" t="n">
        <f aca="false">AD410</f>
        <v>0</v>
      </c>
      <c r="AE409" s="62" t="n">
        <f aca="false">AE410</f>
        <v>1614</v>
      </c>
      <c r="AF409" s="63" t="n">
        <f aca="false">AF410</f>
        <v>1614</v>
      </c>
      <c r="AG409" s="117"/>
      <c r="AH409" s="117"/>
      <c r="AI409" s="117"/>
      <c r="AJ409" s="117"/>
      <c r="AK409" s="117" t="n">
        <f aca="false">AK410</f>
        <v>0</v>
      </c>
      <c r="AL409" s="61" t="n">
        <f aca="false">AL410</f>
        <v>1614</v>
      </c>
      <c r="AM409" s="59" t="n">
        <f aca="false">AM410</f>
        <v>1614</v>
      </c>
    </row>
    <row r="410" customFormat="false" ht="49.5" hidden="false" customHeight="false" outlineLevel="0" collapsed="false">
      <c r="A410" s="56" t="s">
        <v>111</v>
      </c>
      <c r="B410" s="57" t="s">
        <v>41</v>
      </c>
      <c r="C410" s="57" t="s">
        <v>219</v>
      </c>
      <c r="D410" s="57" t="s">
        <v>237</v>
      </c>
      <c r="E410" s="66" t="n">
        <v>600</v>
      </c>
      <c r="F410" s="59" t="n">
        <f aca="false">F411</f>
        <v>0</v>
      </c>
      <c r="G410" s="59" t="n">
        <f aca="false">G411</f>
        <v>0</v>
      </c>
      <c r="H410" s="59" t="n">
        <f aca="false">H411</f>
        <v>0</v>
      </c>
      <c r="I410" s="59" t="n">
        <f aca="false">I411</f>
        <v>0</v>
      </c>
      <c r="J410" s="59" t="n">
        <f aca="false">J411</f>
        <v>0</v>
      </c>
      <c r="K410" s="59" t="n">
        <f aca="false">K411</f>
        <v>0</v>
      </c>
      <c r="L410" s="117"/>
      <c r="M410" s="117"/>
      <c r="N410" s="117"/>
      <c r="O410" s="117"/>
      <c r="P410" s="117" t="n">
        <f aca="false">P411</f>
        <v>1614</v>
      </c>
      <c r="Q410" s="61" t="n">
        <f aca="false">Q411</f>
        <v>1614</v>
      </c>
      <c r="R410" s="59" t="n">
        <f aca="false">R411</f>
        <v>1614</v>
      </c>
      <c r="S410" s="117"/>
      <c r="T410" s="117"/>
      <c r="U410" s="117"/>
      <c r="V410" s="117"/>
      <c r="W410" s="117" t="n">
        <f aca="false">W411</f>
        <v>0</v>
      </c>
      <c r="X410" s="61" t="n">
        <f aca="false">X411</f>
        <v>1614</v>
      </c>
      <c r="Y410" s="59" t="n">
        <f aca="false">Y411</f>
        <v>1614</v>
      </c>
      <c r="Z410" s="117"/>
      <c r="AA410" s="117"/>
      <c r="AB410" s="117"/>
      <c r="AC410" s="117"/>
      <c r="AD410" s="117" t="n">
        <f aca="false">AD411</f>
        <v>0</v>
      </c>
      <c r="AE410" s="62" t="n">
        <f aca="false">AE411</f>
        <v>1614</v>
      </c>
      <c r="AF410" s="63" t="n">
        <f aca="false">AF411</f>
        <v>1614</v>
      </c>
      <c r="AG410" s="117"/>
      <c r="AH410" s="117"/>
      <c r="AI410" s="117"/>
      <c r="AJ410" s="117"/>
      <c r="AK410" s="117" t="n">
        <f aca="false">AK411</f>
        <v>0</v>
      </c>
      <c r="AL410" s="61" t="n">
        <f aca="false">AL411</f>
        <v>1614</v>
      </c>
      <c r="AM410" s="59" t="n">
        <f aca="false">AM411</f>
        <v>1614</v>
      </c>
    </row>
    <row r="411" customFormat="false" ht="66" hidden="false" customHeight="false" outlineLevel="0" collapsed="false">
      <c r="A411" s="56" t="s">
        <v>212</v>
      </c>
      <c r="B411" s="57" t="s">
        <v>41</v>
      </c>
      <c r="C411" s="57" t="s">
        <v>219</v>
      </c>
      <c r="D411" s="57" t="s">
        <v>237</v>
      </c>
      <c r="E411" s="66" t="n">
        <v>630</v>
      </c>
      <c r="F411" s="59"/>
      <c r="G411" s="59"/>
      <c r="H411" s="59"/>
      <c r="I411" s="59"/>
      <c r="J411" s="59" t="n">
        <f aca="false">F411+H411</f>
        <v>0</v>
      </c>
      <c r="K411" s="59" t="n">
        <f aca="false">G411+I411</f>
        <v>0</v>
      </c>
      <c r="L411" s="117"/>
      <c r="M411" s="117"/>
      <c r="N411" s="117"/>
      <c r="O411" s="117"/>
      <c r="P411" s="117" t="n">
        <v>1614</v>
      </c>
      <c r="Q411" s="61" t="n">
        <f aca="false">J411+L411+M411+N411+O411+P411</f>
        <v>1614</v>
      </c>
      <c r="R411" s="59" t="n">
        <f aca="false">K411+P411</f>
        <v>1614</v>
      </c>
      <c r="S411" s="117"/>
      <c r="T411" s="117"/>
      <c r="U411" s="117"/>
      <c r="V411" s="117"/>
      <c r="W411" s="117"/>
      <c r="X411" s="61" t="n">
        <f aca="false">Q411+S411+T411+U411+V411+W411</f>
        <v>1614</v>
      </c>
      <c r="Y411" s="59" t="n">
        <f aca="false">R411+W411</f>
        <v>1614</v>
      </c>
      <c r="Z411" s="117"/>
      <c r="AA411" s="117"/>
      <c r="AB411" s="117"/>
      <c r="AC411" s="117"/>
      <c r="AD411" s="117"/>
      <c r="AE411" s="62" t="n">
        <f aca="false">X411+Z411+AA411+AB411+AC411+AD411</f>
        <v>1614</v>
      </c>
      <c r="AF411" s="63" t="n">
        <f aca="false">Y411+AD411</f>
        <v>1614</v>
      </c>
      <c r="AG411" s="117"/>
      <c r="AH411" s="117"/>
      <c r="AI411" s="117"/>
      <c r="AJ411" s="117"/>
      <c r="AK411" s="117"/>
      <c r="AL411" s="61" t="n">
        <f aca="false">AE411+AG411+AH411+AI411+AJ411+AK411</f>
        <v>1614</v>
      </c>
      <c r="AM411" s="59" t="n">
        <f aca="false">AF411+AK411</f>
        <v>1614</v>
      </c>
    </row>
    <row r="412" customFormat="false" ht="16.5" hidden="true" customHeight="false" outlineLevel="0" collapsed="false">
      <c r="A412" s="56" t="s">
        <v>36</v>
      </c>
      <c r="B412" s="57" t="s">
        <v>41</v>
      </c>
      <c r="C412" s="57" t="s">
        <v>219</v>
      </c>
      <c r="D412" s="57" t="s">
        <v>37</v>
      </c>
      <c r="E412" s="57"/>
      <c r="F412" s="71" t="n">
        <f aca="false">F413</f>
        <v>0</v>
      </c>
      <c r="G412" s="71" t="n">
        <f aca="false">G413</f>
        <v>0</v>
      </c>
      <c r="H412" s="71" t="n">
        <f aca="false">H413</f>
        <v>0</v>
      </c>
      <c r="I412" s="71" t="n">
        <f aca="false">I413</f>
        <v>0</v>
      </c>
      <c r="J412" s="71" t="n">
        <f aca="false">J413</f>
        <v>0</v>
      </c>
      <c r="K412" s="71" t="n">
        <f aca="false">K413</f>
        <v>0</v>
      </c>
      <c r="L412" s="129"/>
      <c r="M412" s="129"/>
      <c r="N412" s="129"/>
      <c r="O412" s="129"/>
      <c r="P412" s="129"/>
      <c r="Q412" s="130"/>
      <c r="R412" s="130"/>
      <c r="S412" s="129"/>
      <c r="T412" s="129"/>
      <c r="U412" s="129"/>
      <c r="V412" s="129"/>
      <c r="W412" s="129"/>
      <c r="X412" s="130"/>
      <c r="Y412" s="130"/>
      <c r="Z412" s="129"/>
      <c r="AA412" s="129"/>
      <c r="AB412" s="129"/>
      <c r="AC412" s="129"/>
      <c r="AD412" s="129"/>
      <c r="AG412" s="117"/>
      <c r="AH412" s="117"/>
      <c r="AI412" s="117"/>
      <c r="AJ412" s="117"/>
      <c r="AK412" s="117"/>
    </row>
    <row r="413" customFormat="false" ht="33" hidden="true" customHeight="false" outlineLevel="0" collapsed="false">
      <c r="A413" s="68" t="s">
        <v>136</v>
      </c>
      <c r="B413" s="57" t="s">
        <v>41</v>
      </c>
      <c r="C413" s="57" t="s">
        <v>219</v>
      </c>
      <c r="D413" s="57" t="s">
        <v>192</v>
      </c>
      <c r="E413" s="57"/>
      <c r="F413" s="71" t="n">
        <f aca="false">F414</f>
        <v>0</v>
      </c>
      <c r="G413" s="71" t="n">
        <f aca="false">G414</f>
        <v>0</v>
      </c>
      <c r="H413" s="71" t="n">
        <f aca="false">H414</f>
        <v>0</v>
      </c>
      <c r="I413" s="71" t="n">
        <f aca="false">I414</f>
        <v>0</v>
      </c>
      <c r="J413" s="71" t="n">
        <f aca="false">J414</f>
        <v>0</v>
      </c>
      <c r="K413" s="71" t="n">
        <f aca="false">K414</f>
        <v>0</v>
      </c>
      <c r="L413" s="129"/>
      <c r="M413" s="129"/>
      <c r="N413" s="129"/>
      <c r="O413" s="129"/>
      <c r="P413" s="129"/>
      <c r="Q413" s="130"/>
      <c r="R413" s="130"/>
      <c r="S413" s="129"/>
      <c r="T413" s="129"/>
      <c r="U413" s="129"/>
      <c r="V413" s="129"/>
      <c r="W413" s="129"/>
      <c r="X413" s="130"/>
      <c r="Y413" s="130"/>
      <c r="Z413" s="129"/>
      <c r="AA413" s="129"/>
      <c r="AB413" s="129"/>
      <c r="AC413" s="129"/>
      <c r="AD413" s="129"/>
      <c r="AG413" s="117"/>
      <c r="AH413" s="117"/>
      <c r="AI413" s="117"/>
      <c r="AJ413" s="117"/>
      <c r="AK413" s="117"/>
    </row>
    <row r="414" customFormat="false" ht="49.5" hidden="true" customHeight="false" outlineLevel="0" collapsed="false">
      <c r="A414" s="68" t="s">
        <v>234</v>
      </c>
      <c r="B414" s="57" t="s">
        <v>41</v>
      </c>
      <c r="C414" s="57" t="s">
        <v>219</v>
      </c>
      <c r="D414" s="57" t="s">
        <v>238</v>
      </c>
      <c r="E414" s="57"/>
      <c r="F414" s="71" t="n">
        <f aca="false">F415</f>
        <v>0</v>
      </c>
      <c r="G414" s="71" t="n">
        <f aca="false">G415</f>
        <v>0</v>
      </c>
      <c r="H414" s="71" t="n">
        <f aca="false">H415</f>
        <v>0</v>
      </c>
      <c r="I414" s="71" t="n">
        <f aca="false">I415</f>
        <v>0</v>
      </c>
      <c r="J414" s="71" t="n">
        <f aca="false">J415</f>
        <v>0</v>
      </c>
      <c r="K414" s="71" t="n">
        <f aca="false">K415</f>
        <v>0</v>
      </c>
      <c r="L414" s="129"/>
      <c r="M414" s="129"/>
      <c r="N414" s="129"/>
      <c r="O414" s="129"/>
      <c r="P414" s="129"/>
      <c r="Q414" s="130"/>
      <c r="R414" s="130"/>
      <c r="S414" s="129"/>
      <c r="T414" s="129"/>
      <c r="U414" s="129"/>
      <c r="V414" s="129"/>
      <c r="W414" s="129"/>
      <c r="X414" s="130"/>
      <c r="Y414" s="130"/>
      <c r="Z414" s="129"/>
      <c r="AA414" s="129"/>
      <c r="AB414" s="129"/>
      <c r="AC414" s="129"/>
      <c r="AD414" s="129"/>
      <c r="AG414" s="117"/>
      <c r="AH414" s="117"/>
      <c r="AI414" s="117"/>
      <c r="AJ414" s="117"/>
      <c r="AK414" s="117"/>
    </row>
    <row r="415" customFormat="false" ht="16.5" hidden="true" customHeight="false" outlineLevel="0" collapsed="false">
      <c r="A415" s="56" t="s">
        <v>53</v>
      </c>
      <c r="B415" s="57" t="s">
        <v>41</v>
      </c>
      <c r="C415" s="57" t="s">
        <v>219</v>
      </c>
      <c r="D415" s="57" t="s">
        <v>238</v>
      </c>
      <c r="E415" s="66" t="n">
        <v>800</v>
      </c>
      <c r="F415" s="71" t="n">
        <f aca="false">F416</f>
        <v>0</v>
      </c>
      <c r="G415" s="71" t="n">
        <f aca="false">G416</f>
        <v>0</v>
      </c>
      <c r="H415" s="71" t="n">
        <f aca="false">H416</f>
        <v>0</v>
      </c>
      <c r="I415" s="71" t="n">
        <f aca="false">I416</f>
        <v>0</v>
      </c>
      <c r="J415" s="71" t="n">
        <f aca="false">J416</f>
        <v>0</v>
      </c>
      <c r="K415" s="71" t="n">
        <f aca="false">K416</f>
        <v>0</v>
      </c>
      <c r="L415" s="129"/>
      <c r="M415" s="129"/>
      <c r="N415" s="129"/>
      <c r="O415" s="129"/>
      <c r="P415" s="129"/>
      <c r="Q415" s="130"/>
      <c r="R415" s="130"/>
      <c r="S415" s="129"/>
      <c r="T415" s="129"/>
      <c r="U415" s="129"/>
      <c r="V415" s="129"/>
      <c r="W415" s="129"/>
      <c r="X415" s="130"/>
      <c r="Y415" s="130"/>
      <c r="Z415" s="129"/>
      <c r="AA415" s="129"/>
      <c r="AB415" s="129"/>
      <c r="AC415" s="129"/>
      <c r="AD415" s="129"/>
      <c r="AG415" s="117"/>
      <c r="AH415" s="117"/>
      <c r="AI415" s="117"/>
      <c r="AJ415" s="117"/>
      <c r="AK415" s="117"/>
    </row>
    <row r="416" customFormat="false" ht="16.5" hidden="true" customHeight="false" outlineLevel="0" collapsed="false">
      <c r="A416" s="107" t="s">
        <v>54</v>
      </c>
      <c r="B416" s="57" t="s">
        <v>41</v>
      </c>
      <c r="C416" s="57" t="s">
        <v>219</v>
      </c>
      <c r="D416" s="57" t="s">
        <v>238</v>
      </c>
      <c r="E416" s="66" t="n">
        <v>830</v>
      </c>
      <c r="F416" s="71"/>
      <c r="G416" s="71"/>
      <c r="H416" s="71"/>
      <c r="I416" s="71"/>
      <c r="J416" s="71" t="n">
        <f aca="false">F416+H416</f>
        <v>0</v>
      </c>
      <c r="K416" s="71" t="n">
        <f aca="false">G416+I416</f>
        <v>0</v>
      </c>
      <c r="L416" s="129"/>
      <c r="M416" s="129"/>
      <c r="N416" s="129"/>
      <c r="O416" s="129"/>
      <c r="P416" s="129"/>
      <c r="Q416" s="130"/>
      <c r="R416" s="130"/>
      <c r="S416" s="129"/>
      <c r="T416" s="129"/>
      <c r="U416" s="129"/>
      <c r="V416" s="129"/>
      <c r="W416" s="129"/>
      <c r="X416" s="130"/>
      <c r="Y416" s="130"/>
      <c r="Z416" s="129"/>
      <c r="AA416" s="129"/>
      <c r="AB416" s="129"/>
      <c r="AC416" s="129"/>
      <c r="AD416" s="129"/>
      <c r="AG416" s="117"/>
      <c r="AH416" s="117"/>
      <c r="AI416" s="117"/>
      <c r="AJ416" s="117"/>
      <c r="AK416" s="117"/>
    </row>
    <row r="417" customFormat="false" ht="16.5" hidden="false" customHeight="false" outlineLevel="0" collapsed="false">
      <c r="A417" s="68"/>
      <c r="B417" s="57"/>
      <c r="C417" s="57"/>
      <c r="D417" s="95"/>
      <c r="E417" s="57"/>
      <c r="F417" s="116" t="n">
        <v>0</v>
      </c>
      <c r="G417" s="116"/>
      <c r="H417" s="116" t="n">
        <v>0</v>
      </c>
      <c r="I417" s="116"/>
      <c r="J417" s="116" t="n">
        <v>0</v>
      </c>
      <c r="K417" s="116"/>
      <c r="L417" s="117"/>
      <c r="M417" s="117"/>
      <c r="N417" s="117"/>
      <c r="O417" s="117"/>
      <c r="P417" s="117"/>
      <c r="Q417" s="118"/>
      <c r="R417" s="119"/>
      <c r="S417" s="117"/>
      <c r="T417" s="117"/>
      <c r="U417" s="117"/>
      <c r="V417" s="117"/>
      <c r="W417" s="117"/>
      <c r="X417" s="118"/>
      <c r="Y417" s="119"/>
      <c r="Z417" s="117"/>
      <c r="AA417" s="117"/>
      <c r="AB417" s="117"/>
      <c r="AC417" s="117"/>
      <c r="AD417" s="117"/>
      <c r="AE417" s="120"/>
      <c r="AF417" s="121"/>
      <c r="AG417" s="117"/>
      <c r="AH417" s="117"/>
      <c r="AI417" s="117"/>
      <c r="AJ417" s="117"/>
      <c r="AK417" s="117"/>
      <c r="AL417" s="118"/>
      <c r="AM417" s="119"/>
    </row>
    <row r="418" s="39" customFormat="true" ht="20.25" hidden="false" customHeight="false" outlineLevel="0" collapsed="false">
      <c r="A418" s="33" t="s">
        <v>239</v>
      </c>
      <c r="B418" s="34" t="s">
        <v>240</v>
      </c>
      <c r="C418" s="34"/>
      <c r="D418" s="35"/>
      <c r="E418" s="34"/>
      <c r="F418" s="36" t="n">
        <f aca="false">F426+F492+F528+F589+F420</f>
        <v>1773119</v>
      </c>
      <c r="G418" s="36" t="n">
        <f aca="false">G426+G492+G528+G589+G420</f>
        <v>818806</v>
      </c>
      <c r="H418" s="36" t="n">
        <f aca="false">H426+H492+H528+H589+H420</f>
        <v>90092</v>
      </c>
      <c r="I418" s="36" t="n">
        <f aca="false">I426+I492+I528+I589+I420</f>
        <v>50683</v>
      </c>
      <c r="J418" s="36" t="n">
        <f aca="false">J426+J492+J528+J589+J420</f>
        <v>1863211</v>
      </c>
      <c r="K418" s="36" t="n">
        <f aca="false">K426+K492+K528+K589+K420</f>
        <v>869489</v>
      </c>
      <c r="L418" s="37" t="n">
        <f aca="false">L426+L492+L528+L589+L420</f>
        <v>0</v>
      </c>
      <c r="M418" s="37" t="n">
        <f aca="false">M426+M492+M528+M589+M420</f>
        <v>-5</v>
      </c>
      <c r="N418" s="37" t="n">
        <f aca="false">N426+N492+N528+N589+N420</f>
        <v>71421</v>
      </c>
      <c r="O418" s="37" t="n">
        <f aca="false">O426+O492+O528+O589+O420</f>
        <v>0</v>
      </c>
      <c r="P418" s="37" t="n">
        <f aca="false">P426+P492+P528+P589+P420</f>
        <v>25641</v>
      </c>
      <c r="Q418" s="19" t="n">
        <f aca="false">Q426+Q492+Q528+Q589+Q420</f>
        <v>1960268</v>
      </c>
      <c r="R418" s="36" t="n">
        <f aca="false">R426+R492+R528+R589+R420</f>
        <v>895130</v>
      </c>
      <c r="S418" s="37" t="n">
        <f aca="false">S426+S492+S528+S589+S420</f>
        <v>-130000</v>
      </c>
      <c r="T418" s="37" t="n">
        <f aca="false">T426+T492+T528+T589+T420</f>
        <v>0</v>
      </c>
      <c r="U418" s="37" t="n">
        <f aca="false">U426+U492+U528+U589+U420</f>
        <v>0</v>
      </c>
      <c r="V418" s="37" t="n">
        <f aca="false">V426+V492+V528+V589+V420</f>
        <v>0</v>
      </c>
      <c r="W418" s="37" t="n">
        <f aca="false">W426+W492+W528+W589+W420</f>
        <v>270000</v>
      </c>
      <c r="X418" s="19" t="n">
        <f aca="false">X426+X492+X528+X589+X420</f>
        <v>2100268</v>
      </c>
      <c r="Y418" s="36" t="n">
        <f aca="false">Y426+Y492+Y528+Y589+Y420</f>
        <v>1165130</v>
      </c>
      <c r="Z418" s="37" t="n">
        <f aca="false">Z426+Z492+Z528+Z589+Z420</f>
        <v>0</v>
      </c>
      <c r="AA418" s="37" t="n">
        <f aca="false">AA426+AA492+AA528+AA589+AA420</f>
        <v>0</v>
      </c>
      <c r="AB418" s="37" t="n">
        <f aca="false">AB426+AB492+AB528+AB589+AB420</f>
        <v>27377</v>
      </c>
      <c r="AC418" s="37" t="n">
        <f aca="false">AC426+AC492+AC528+AC589+AC420</f>
        <v>0</v>
      </c>
      <c r="AD418" s="37" t="n">
        <f aca="false">AD426+AD492+AD528+AD589+AD420</f>
        <v>437000</v>
      </c>
      <c r="AE418" s="20" t="n">
        <f aca="false">AE426+AE492+AE528+AE589+AE420</f>
        <v>2564645</v>
      </c>
      <c r="AF418" s="38" t="n">
        <f aca="false">AF426+AF492+AF528+AF589+AF420</f>
        <v>1602130</v>
      </c>
      <c r="AG418" s="37" t="n">
        <f aca="false">AG426+AG492+AG528+AG589+AG420</f>
        <v>0</v>
      </c>
      <c r="AH418" s="37" t="n">
        <f aca="false">AH426+AH492+AH528+AH589+AH420</f>
        <v>0</v>
      </c>
      <c r="AI418" s="37" t="n">
        <f aca="false">AI426+AI492+AI528+AI589+AI420</f>
        <v>94506</v>
      </c>
      <c r="AJ418" s="37" t="n">
        <f aca="false">AJ426+AJ492+AJ528+AJ589+AJ420</f>
        <v>0</v>
      </c>
      <c r="AK418" s="37" t="n">
        <f aca="false">AK426+AK492+AK528+AK589+AK420</f>
        <v>0</v>
      </c>
      <c r="AL418" s="19" t="n">
        <f aca="false">AL426+AL492+AL528+AL589+AL420</f>
        <v>2659151</v>
      </c>
      <c r="AM418" s="36" t="n">
        <f aca="false">AM426+AM492+AM528+AM589+AM420</f>
        <v>1602130</v>
      </c>
    </row>
    <row r="419" s="39" customFormat="true" ht="20.25" hidden="false" customHeight="false" outlineLevel="0" collapsed="false">
      <c r="A419" s="33"/>
      <c r="B419" s="34"/>
      <c r="C419" s="34"/>
      <c r="D419" s="35"/>
      <c r="E419" s="34"/>
      <c r="F419" s="156" t="n">
        <v>0</v>
      </c>
      <c r="G419" s="156"/>
      <c r="H419" s="156" t="n">
        <v>0</v>
      </c>
      <c r="I419" s="156"/>
      <c r="J419" s="156" t="n">
        <v>0</v>
      </c>
      <c r="K419" s="156"/>
      <c r="L419" s="157"/>
      <c r="M419" s="157"/>
      <c r="N419" s="157"/>
      <c r="O419" s="157"/>
      <c r="P419" s="157"/>
      <c r="Q419" s="158"/>
      <c r="R419" s="156"/>
      <c r="S419" s="157"/>
      <c r="T419" s="157"/>
      <c r="U419" s="157"/>
      <c r="V419" s="157"/>
      <c r="W419" s="157"/>
      <c r="X419" s="158"/>
      <c r="Y419" s="156"/>
      <c r="Z419" s="157"/>
      <c r="AA419" s="157"/>
      <c r="AB419" s="157"/>
      <c r="AC419" s="157"/>
      <c r="AD419" s="157"/>
      <c r="AE419" s="159"/>
      <c r="AF419" s="160"/>
      <c r="AG419" s="157"/>
      <c r="AH419" s="157"/>
      <c r="AI419" s="157"/>
      <c r="AJ419" s="157"/>
      <c r="AK419" s="157"/>
      <c r="AL419" s="158"/>
      <c r="AM419" s="156"/>
    </row>
    <row r="420" s="39" customFormat="true" ht="20.25" hidden="false" customHeight="false" outlineLevel="0" collapsed="false">
      <c r="A420" s="47" t="s">
        <v>241</v>
      </c>
      <c r="B420" s="48" t="s">
        <v>57</v>
      </c>
      <c r="C420" s="48" t="s">
        <v>242</v>
      </c>
      <c r="D420" s="35"/>
      <c r="E420" s="34"/>
      <c r="F420" s="50" t="n">
        <f aca="false">F421</f>
        <v>0</v>
      </c>
      <c r="G420" s="50" t="n">
        <f aca="false">G421</f>
        <v>0</v>
      </c>
      <c r="H420" s="50" t="n">
        <f aca="false">H421</f>
        <v>4185</v>
      </c>
      <c r="I420" s="50" t="n">
        <f aca="false">I421</f>
        <v>4185</v>
      </c>
      <c r="J420" s="50" t="n">
        <f aca="false">J421</f>
        <v>4185</v>
      </c>
      <c r="K420" s="50" t="n">
        <f aca="false">K421</f>
        <v>4185</v>
      </c>
      <c r="L420" s="51" t="n">
        <f aca="false">L421</f>
        <v>0</v>
      </c>
      <c r="M420" s="51" t="n">
        <f aca="false">M421</f>
        <v>0</v>
      </c>
      <c r="N420" s="51" t="n">
        <f aca="false">N421</f>
        <v>0</v>
      </c>
      <c r="O420" s="51" t="n">
        <f aca="false">O421</f>
        <v>0</v>
      </c>
      <c r="P420" s="51" t="n">
        <f aca="false">P421</f>
        <v>0</v>
      </c>
      <c r="Q420" s="52" t="n">
        <f aca="false">Q421</f>
        <v>4185</v>
      </c>
      <c r="R420" s="50" t="n">
        <f aca="false">R421</f>
        <v>4185</v>
      </c>
      <c r="S420" s="51" t="n">
        <f aca="false">S421</f>
        <v>0</v>
      </c>
      <c r="T420" s="51" t="n">
        <f aca="false">T421</f>
        <v>0</v>
      </c>
      <c r="U420" s="51" t="n">
        <f aca="false">U421</f>
        <v>0</v>
      </c>
      <c r="V420" s="51" t="n">
        <f aca="false">V421</f>
        <v>0</v>
      </c>
      <c r="W420" s="51" t="n">
        <f aca="false">W421</f>
        <v>0</v>
      </c>
      <c r="X420" s="52" t="n">
        <f aca="false">X421</f>
        <v>4185</v>
      </c>
      <c r="Y420" s="50" t="n">
        <f aca="false">Y421</f>
        <v>4185</v>
      </c>
      <c r="Z420" s="51" t="n">
        <f aca="false">Z421</f>
        <v>0</v>
      </c>
      <c r="AA420" s="51" t="n">
        <f aca="false">AA421</f>
        <v>0</v>
      </c>
      <c r="AB420" s="51" t="n">
        <f aca="false">AB421</f>
        <v>0</v>
      </c>
      <c r="AC420" s="51" t="n">
        <f aca="false">AC421</f>
        <v>0</v>
      </c>
      <c r="AD420" s="51" t="n">
        <f aca="false">AD421</f>
        <v>0</v>
      </c>
      <c r="AE420" s="53" t="n">
        <f aca="false">AE421</f>
        <v>4185</v>
      </c>
      <c r="AF420" s="54" t="n">
        <f aca="false">AF421</f>
        <v>4185</v>
      </c>
      <c r="AG420" s="51" t="n">
        <f aca="false">AG421</f>
        <v>0</v>
      </c>
      <c r="AH420" s="51" t="n">
        <f aca="false">AH421</f>
        <v>0</v>
      </c>
      <c r="AI420" s="51" t="n">
        <f aca="false">AI421</f>
        <v>0</v>
      </c>
      <c r="AJ420" s="51" t="n">
        <f aca="false">AJ421</f>
        <v>0</v>
      </c>
      <c r="AK420" s="51" t="n">
        <f aca="false">AK421</f>
        <v>0</v>
      </c>
      <c r="AL420" s="52" t="n">
        <f aca="false">AL421</f>
        <v>4185</v>
      </c>
      <c r="AM420" s="50" t="n">
        <f aca="false">AM421</f>
        <v>4185</v>
      </c>
    </row>
    <row r="421" s="39" customFormat="true" ht="33.75" hidden="false" customHeight="false" outlineLevel="0" collapsed="false">
      <c r="A421" s="56" t="s">
        <v>124</v>
      </c>
      <c r="B421" s="57" t="s">
        <v>57</v>
      </c>
      <c r="C421" s="57" t="s">
        <v>242</v>
      </c>
      <c r="D421" s="95" t="s">
        <v>125</v>
      </c>
      <c r="E421" s="56"/>
      <c r="F421" s="59" t="n">
        <f aca="false">F422</f>
        <v>0</v>
      </c>
      <c r="G421" s="59" t="n">
        <f aca="false">G422</f>
        <v>0</v>
      </c>
      <c r="H421" s="59" t="n">
        <f aca="false">H422</f>
        <v>4185</v>
      </c>
      <c r="I421" s="59" t="n">
        <f aca="false">I422</f>
        <v>4185</v>
      </c>
      <c r="J421" s="59" t="n">
        <f aca="false">J422</f>
        <v>4185</v>
      </c>
      <c r="K421" s="59" t="n">
        <f aca="false">K422</f>
        <v>4185</v>
      </c>
      <c r="L421" s="60" t="n">
        <f aca="false">L422</f>
        <v>0</v>
      </c>
      <c r="M421" s="60" t="n">
        <f aca="false">M422</f>
        <v>0</v>
      </c>
      <c r="N421" s="60" t="n">
        <f aca="false">N422</f>
        <v>0</v>
      </c>
      <c r="O421" s="60" t="n">
        <f aca="false">O422</f>
        <v>0</v>
      </c>
      <c r="P421" s="60" t="n">
        <f aca="false">P422</f>
        <v>0</v>
      </c>
      <c r="Q421" s="61" t="n">
        <f aca="false">Q422</f>
        <v>4185</v>
      </c>
      <c r="R421" s="59" t="n">
        <f aca="false">R422</f>
        <v>4185</v>
      </c>
      <c r="S421" s="60" t="n">
        <f aca="false">S422</f>
        <v>0</v>
      </c>
      <c r="T421" s="60" t="n">
        <f aca="false">T422</f>
        <v>0</v>
      </c>
      <c r="U421" s="60" t="n">
        <f aca="false">U422</f>
        <v>0</v>
      </c>
      <c r="V421" s="60" t="n">
        <f aca="false">V422</f>
        <v>0</v>
      </c>
      <c r="W421" s="60" t="n">
        <f aca="false">W422</f>
        <v>0</v>
      </c>
      <c r="X421" s="61" t="n">
        <f aca="false">X422</f>
        <v>4185</v>
      </c>
      <c r="Y421" s="59" t="n">
        <f aca="false">Y422</f>
        <v>4185</v>
      </c>
      <c r="Z421" s="60" t="n">
        <f aca="false">Z422</f>
        <v>0</v>
      </c>
      <c r="AA421" s="60" t="n">
        <f aca="false">AA422</f>
        <v>0</v>
      </c>
      <c r="AB421" s="60" t="n">
        <f aca="false">AB422</f>
        <v>0</v>
      </c>
      <c r="AC421" s="60" t="n">
        <f aca="false">AC422</f>
        <v>0</v>
      </c>
      <c r="AD421" s="60" t="n">
        <f aca="false">AD422</f>
        <v>0</v>
      </c>
      <c r="AE421" s="62" t="n">
        <f aca="false">AE422</f>
        <v>4185</v>
      </c>
      <c r="AF421" s="63" t="n">
        <f aca="false">AF422</f>
        <v>4185</v>
      </c>
      <c r="AG421" s="60" t="n">
        <f aca="false">AG422</f>
        <v>0</v>
      </c>
      <c r="AH421" s="60" t="n">
        <f aca="false">AH422</f>
        <v>0</v>
      </c>
      <c r="AI421" s="60" t="n">
        <f aca="false">AI422</f>
        <v>0</v>
      </c>
      <c r="AJ421" s="60" t="n">
        <f aca="false">AJ422</f>
        <v>0</v>
      </c>
      <c r="AK421" s="60" t="n">
        <f aca="false">AK422</f>
        <v>0</v>
      </c>
      <c r="AL421" s="61" t="n">
        <f aca="false">AL422</f>
        <v>4185</v>
      </c>
      <c r="AM421" s="59" t="n">
        <f aca="false">AM422</f>
        <v>4185</v>
      </c>
    </row>
    <row r="422" s="39" customFormat="true" ht="50.25" hidden="false" customHeight="false" outlineLevel="0" collapsed="false">
      <c r="A422" s="56" t="s">
        <v>74</v>
      </c>
      <c r="B422" s="57" t="s">
        <v>57</v>
      </c>
      <c r="C422" s="57" t="s">
        <v>242</v>
      </c>
      <c r="D422" s="95" t="s">
        <v>243</v>
      </c>
      <c r="E422" s="56"/>
      <c r="F422" s="59" t="n">
        <f aca="false">F423</f>
        <v>0</v>
      </c>
      <c r="G422" s="59" t="n">
        <f aca="false">G423</f>
        <v>0</v>
      </c>
      <c r="H422" s="59" t="n">
        <f aca="false">H423</f>
        <v>4185</v>
      </c>
      <c r="I422" s="59" t="n">
        <f aca="false">I423</f>
        <v>4185</v>
      </c>
      <c r="J422" s="59" t="n">
        <f aca="false">J423</f>
        <v>4185</v>
      </c>
      <c r="K422" s="59" t="n">
        <f aca="false">K423</f>
        <v>4185</v>
      </c>
      <c r="L422" s="60" t="n">
        <f aca="false">L423</f>
        <v>0</v>
      </c>
      <c r="M422" s="60" t="n">
        <f aca="false">M423</f>
        <v>0</v>
      </c>
      <c r="N422" s="60" t="n">
        <f aca="false">N423</f>
        <v>0</v>
      </c>
      <c r="O422" s="60" t="n">
        <f aca="false">O423</f>
        <v>0</v>
      </c>
      <c r="P422" s="60" t="n">
        <f aca="false">P423</f>
        <v>0</v>
      </c>
      <c r="Q422" s="61" t="n">
        <f aca="false">Q423</f>
        <v>4185</v>
      </c>
      <c r="R422" s="59" t="n">
        <f aca="false">R423</f>
        <v>4185</v>
      </c>
      <c r="S422" s="60" t="n">
        <f aca="false">S423</f>
        <v>0</v>
      </c>
      <c r="T422" s="60" t="n">
        <f aca="false">T423</f>
        <v>0</v>
      </c>
      <c r="U422" s="60" t="n">
        <f aca="false">U423</f>
        <v>0</v>
      </c>
      <c r="V422" s="60" t="n">
        <f aca="false">V423</f>
        <v>0</v>
      </c>
      <c r="W422" s="60" t="n">
        <f aca="false">W423</f>
        <v>0</v>
      </c>
      <c r="X422" s="61" t="n">
        <f aca="false">X423</f>
        <v>4185</v>
      </c>
      <c r="Y422" s="59" t="n">
        <f aca="false">Y423</f>
        <v>4185</v>
      </c>
      <c r="Z422" s="60" t="n">
        <f aca="false">Z423</f>
        <v>0</v>
      </c>
      <c r="AA422" s="60" t="n">
        <f aca="false">AA423</f>
        <v>0</v>
      </c>
      <c r="AB422" s="60" t="n">
        <f aca="false">AB423</f>
        <v>0</v>
      </c>
      <c r="AC422" s="60" t="n">
        <f aca="false">AC423</f>
        <v>0</v>
      </c>
      <c r="AD422" s="60" t="n">
        <f aca="false">AD423</f>
        <v>0</v>
      </c>
      <c r="AE422" s="62" t="n">
        <f aca="false">AE423</f>
        <v>4185</v>
      </c>
      <c r="AF422" s="63" t="n">
        <f aca="false">AF423</f>
        <v>4185</v>
      </c>
      <c r="AG422" s="60" t="n">
        <f aca="false">AG423</f>
        <v>0</v>
      </c>
      <c r="AH422" s="60" t="n">
        <f aca="false">AH423</f>
        <v>0</v>
      </c>
      <c r="AI422" s="60" t="n">
        <f aca="false">AI423</f>
        <v>0</v>
      </c>
      <c r="AJ422" s="60" t="n">
        <f aca="false">AJ423</f>
        <v>0</v>
      </c>
      <c r="AK422" s="60" t="n">
        <f aca="false">AK423</f>
        <v>0</v>
      </c>
      <c r="AL422" s="61" t="n">
        <f aca="false">AL423</f>
        <v>4185</v>
      </c>
      <c r="AM422" s="59" t="n">
        <f aca="false">AM423</f>
        <v>4185</v>
      </c>
    </row>
    <row r="423" s="39" customFormat="true" ht="33.75" hidden="false" customHeight="false" outlineLevel="0" collapsed="false">
      <c r="A423" s="56" t="s">
        <v>48</v>
      </c>
      <c r="B423" s="57" t="s">
        <v>57</v>
      </c>
      <c r="C423" s="57" t="s">
        <v>242</v>
      </c>
      <c r="D423" s="95" t="s">
        <v>243</v>
      </c>
      <c r="E423" s="66" t="n">
        <v>200</v>
      </c>
      <c r="F423" s="59" t="n">
        <f aca="false">F424</f>
        <v>0</v>
      </c>
      <c r="G423" s="59" t="n">
        <f aca="false">G424</f>
        <v>0</v>
      </c>
      <c r="H423" s="59" t="n">
        <f aca="false">H424</f>
        <v>4185</v>
      </c>
      <c r="I423" s="59" t="n">
        <f aca="false">I424</f>
        <v>4185</v>
      </c>
      <c r="J423" s="59" t="n">
        <f aca="false">J424</f>
        <v>4185</v>
      </c>
      <c r="K423" s="59" t="n">
        <f aca="false">K424</f>
        <v>4185</v>
      </c>
      <c r="L423" s="60" t="n">
        <f aca="false">L424</f>
        <v>0</v>
      </c>
      <c r="M423" s="60" t="n">
        <f aca="false">M424</f>
        <v>0</v>
      </c>
      <c r="N423" s="60" t="n">
        <f aca="false">N424</f>
        <v>0</v>
      </c>
      <c r="O423" s="60" t="n">
        <f aca="false">O424</f>
        <v>0</v>
      </c>
      <c r="P423" s="60" t="n">
        <f aca="false">P424</f>
        <v>0</v>
      </c>
      <c r="Q423" s="61" t="n">
        <f aca="false">Q424</f>
        <v>4185</v>
      </c>
      <c r="R423" s="59" t="n">
        <f aca="false">R424</f>
        <v>4185</v>
      </c>
      <c r="S423" s="60" t="n">
        <f aca="false">S424</f>
        <v>0</v>
      </c>
      <c r="T423" s="60" t="n">
        <f aca="false">T424</f>
        <v>0</v>
      </c>
      <c r="U423" s="60" t="n">
        <f aca="false">U424</f>
        <v>0</v>
      </c>
      <c r="V423" s="60" t="n">
        <f aca="false">V424</f>
        <v>0</v>
      </c>
      <c r="W423" s="60" t="n">
        <f aca="false">W424</f>
        <v>0</v>
      </c>
      <c r="X423" s="61" t="n">
        <f aca="false">X424</f>
        <v>4185</v>
      </c>
      <c r="Y423" s="59" t="n">
        <f aca="false">Y424</f>
        <v>4185</v>
      </c>
      <c r="Z423" s="60" t="n">
        <f aca="false">Z424</f>
        <v>0</v>
      </c>
      <c r="AA423" s="60" t="n">
        <f aca="false">AA424</f>
        <v>0</v>
      </c>
      <c r="AB423" s="60" t="n">
        <f aca="false">AB424</f>
        <v>0</v>
      </c>
      <c r="AC423" s="60" t="n">
        <f aca="false">AC424</f>
        <v>0</v>
      </c>
      <c r="AD423" s="60" t="n">
        <f aca="false">AD424</f>
        <v>0</v>
      </c>
      <c r="AE423" s="62" t="n">
        <f aca="false">AE424</f>
        <v>4185</v>
      </c>
      <c r="AF423" s="63" t="n">
        <f aca="false">AF424</f>
        <v>4185</v>
      </c>
      <c r="AG423" s="60" t="n">
        <f aca="false">AG424</f>
        <v>0</v>
      </c>
      <c r="AH423" s="60" t="n">
        <f aca="false">AH424</f>
        <v>0</v>
      </c>
      <c r="AI423" s="60" t="n">
        <f aca="false">AI424</f>
        <v>0</v>
      </c>
      <c r="AJ423" s="60" t="n">
        <f aca="false">AJ424</f>
        <v>0</v>
      </c>
      <c r="AK423" s="60" t="n">
        <f aca="false">AK424</f>
        <v>0</v>
      </c>
      <c r="AL423" s="61" t="n">
        <f aca="false">AL424</f>
        <v>4185</v>
      </c>
      <c r="AM423" s="59" t="n">
        <f aca="false">AM424</f>
        <v>4185</v>
      </c>
    </row>
    <row r="424" s="39" customFormat="true" ht="50.25" hidden="false" customHeight="false" outlineLevel="0" collapsed="false">
      <c r="A424" s="56" t="s">
        <v>49</v>
      </c>
      <c r="B424" s="57" t="s">
        <v>57</v>
      </c>
      <c r="C424" s="57" t="s">
        <v>242</v>
      </c>
      <c r="D424" s="95" t="s">
        <v>243</v>
      </c>
      <c r="E424" s="66" t="n">
        <v>240</v>
      </c>
      <c r="F424" s="59"/>
      <c r="G424" s="59"/>
      <c r="H424" s="59" t="n">
        <v>4185</v>
      </c>
      <c r="I424" s="59" t="n">
        <v>4185</v>
      </c>
      <c r="J424" s="59" t="n">
        <f aca="false">F424+H424</f>
        <v>4185</v>
      </c>
      <c r="K424" s="59" t="n">
        <f aca="false">G424+I424</f>
        <v>4185</v>
      </c>
      <c r="L424" s="149"/>
      <c r="M424" s="149"/>
      <c r="N424" s="149"/>
      <c r="O424" s="149"/>
      <c r="P424" s="149"/>
      <c r="Q424" s="61" t="n">
        <f aca="false">J424+L424+M424+N424+O424+P424</f>
        <v>4185</v>
      </c>
      <c r="R424" s="59" t="n">
        <f aca="false">K424+P424</f>
        <v>4185</v>
      </c>
      <c r="S424" s="149"/>
      <c r="T424" s="149"/>
      <c r="U424" s="149"/>
      <c r="V424" s="149"/>
      <c r="W424" s="149"/>
      <c r="X424" s="61" t="n">
        <f aca="false">Q424+S424+T424+U424+V424+W424</f>
        <v>4185</v>
      </c>
      <c r="Y424" s="59" t="n">
        <f aca="false">R424+W424</f>
        <v>4185</v>
      </c>
      <c r="Z424" s="149"/>
      <c r="AA424" s="149"/>
      <c r="AB424" s="149"/>
      <c r="AC424" s="149"/>
      <c r="AD424" s="149"/>
      <c r="AE424" s="62" t="n">
        <f aca="false">X424+Z424+AA424+AB424+AC424+AD424</f>
        <v>4185</v>
      </c>
      <c r="AF424" s="63" t="n">
        <f aca="false">Y424+AD424</f>
        <v>4185</v>
      </c>
      <c r="AG424" s="149"/>
      <c r="AH424" s="149"/>
      <c r="AI424" s="149"/>
      <c r="AJ424" s="149"/>
      <c r="AK424" s="149"/>
      <c r="AL424" s="61" t="n">
        <f aca="false">AE424+AG424+AH424+AI424+AJ424+AK424</f>
        <v>4185</v>
      </c>
      <c r="AM424" s="59" t="n">
        <f aca="false">AF424+AK424</f>
        <v>4185</v>
      </c>
    </row>
    <row r="425" s="39" customFormat="true" ht="20.25" hidden="false" customHeight="false" outlineLevel="0" collapsed="false">
      <c r="A425" s="33"/>
      <c r="B425" s="34"/>
      <c r="C425" s="34"/>
      <c r="D425" s="35"/>
      <c r="E425" s="34"/>
      <c r="F425" s="156" t="n">
        <v>0</v>
      </c>
      <c r="G425" s="156"/>
      <c r="H425" s="156" t="n">
        <v>0</v>
      </c>
      <c r="I425" s="156"/>
      <c r="J425" s="156" t="n">
        <v>0</v>
      </c>
      <c r="K425" s="156"/>
      <c r="L425" s="157"/>
      <c r="M425" s="157"/>
      <c r="N425" s="157"/>
      <c r="O425" s="157"/>
      <c r="P425" s="157"/>
      <c r="Q425" s="158"/>
      <c r="R425" s="156"/>
      <c r="S425" s="157"/>
      <c r="T425" s="157"/>
      <c r="U425" s="157"/>
      <c r="V425" s="157"/>
      <c r="W425" s="157"/>
      <c r="X425" s="158"/>
      <c r="Y425" s="156"/>
      <c r="Z425" s="157"/>
      <c r="AA425" s="157"/>
      <c r="AB425" s="157"/>
      <c r="AC425" s="157"/>
      <c r="AD425" s="157"/>
      <c r="AE425" s="159"/>
      <c r="AF425" s="160"/>
      <c r="AG425" s="157"/>
      <c r="AH425" s="157"/>
      <c r="AI425" s="157"/>
      <c r="AJ425" s="157"/>
      <c r="AK425" s="157"/>
      <c r="AL425" s="158"/>
      <c r="AM425" s="156"/>
    </row>
    <row r="426" s="55" customFormat="true" ht="18.75" hidden="false" customHeight="false" outlineLevel="0" collapsed="false">
      <c r="A426" s="47" t="s">
        <v>244</v>
      </c>
      <c r="B426" s="48" t="s">
        <v>57</v>
      </c>
      <c r="C426" s="48" t="s">
        <v>83</v>
      </c>
      <c r="D426" s="79"/>
      <c r="E426" s="48"/>
      <c r="F426" s="50" t="n">
        <f aca="false">F427+F432+F487</f>
        <v>25679</v>
      </c>
      <c r="G426" s="50" t="n">
        <f aca="false">G427+G432+G487</f>
        <v>0</v>
      </c>
      <c r="H426" s="50" t="n">
        <f aca="false">H427+H432+H487</f>
        <v>0</v>
      </c>
      <c r="I426" s="50" t="n">
        <f aca="false">I427+I432+I487</f>
        <v>0</v>
      </c>
      <c r="J426" s="50" t="n">
        <f aca="false">J427+J432+J487</f>
        <v>25679</v>
      </c>
      <c r="K426" s="50" t="n">
        <f aca="false">K427+K432+K487</f>
        <v>0</v>
      </c>
      <c r="L426" s="51" t="n">
        <f aca="false">L427+L432+L487</f>
        <v>0</v>
      </c>
      <c r="M426" s="51" t="n">
        <f aca="false">M427+M432+M487</f>
        <v>0</v>
      </c>
      <c r="N426" s="51" t="n">
        <f aca="false">N427+N432+N487</f>
        <v>15241</v>
      </c>
      <c r="O426" s="51" t="n">
        <f aca="false">O427+O432+O487</f>
        <v>0</v>
      </c>
      <c r="P426" s="51" t="n">
        <f aca="false">P427+P432+P487</f>
        <v>25641</v>
      </c>
      <c r="Q426" s="52" t="n">
        <f aca="false">Q427+Q432+Q487</f>
        <v>66561</v>
      </c>
      <c r="R426" s="50" t="n">
        <f aca="false">R427+R432+R487</f>
        <v>25641</v>
      </c>
      <c r="S426" s="51" t="n">
        <f aca="false">S427+S432+S487</f>
        <v>0</v>
      </c>
      <c r="T426" s="51" t="n">
        <f aca="false">T427+T432+T487</f>
        <v>0</v>
      </c>
      <c r="U426" s="51" t="n">
        <f aca="false">U427+U432+U487</f>
        <v>0</v>
      </c>
      <c r="V426" s="51" t="n">
        <f aca="false">V427+V432+V487</f>
        <v>0</v>
      </c>
      <c r="W426" s="51" t="n">
        <f aca="false">W427+W432+W487</f>
        <v>0</v>
      </c>
      <c r="X426" s="52" t="n">
        <f aca="false">X427+X432+X487</f>
        <v>66561</v>
      </c>
      <c r="Y426" s="50" t="n">
        <f aca="false">Y427+Y432+Y487</f>
        <v>25641</v>
      </c>
      <c r="Z426" s="51" t="n">
        <f aca="false">Z427+Z432+Z487</f>
        <v>0</v>
      </c>
      <c r="AA426" s="51" t="n">
        <f aca="false">AA427+AA432+AA487</f>
        <v>0</v>
      </c>
      <c r="AB426" s="51" t="n">
        <f aca="false">AB427+AB432+AB487</f>
        <v>0</v>
      </c>
      <c r="AC426" s="51" t="n">
        <f aca="false">AC427+AC432+AC487</f>
        <v>0</v>
      </c>
      <c r="AD426" s="51" t="n">
        <f aca="false">AD427+AD432+AD487</f>
        <v>0</v>
      </c>
      <c r="AE426" s="53" t="n">
        <f aca="false">AE427+AE432+AE487</f>
        <v>66561</v>
      </c>
      <c r="AF426" s="54" t="n">
        <f aca="false">AF427+AF432+AF487</f>
        <v>25641</v>
      </c>
      <c r="AG426" s="51" t="n">
        <f aca="false">AG427+AG432+AG487</f>
        <v>0</v>
      </c>
      <c r="AH426" s="51" t="n">
        <f aca="false">AH427+AH432+AH487</f>
        <v>0</v>
      </c>
      <c r="AI426" s="51" t="n">
        <f aca="false">AI427+AI432+AI487</f>
        <v>0</v>
      </c>
      <c r="AJ426" s="51" t="n">
        <f aca="false">AJ427+AJ432+AJ487</f>
        <v>0</v>
      </c>
      <c r="AK426" s="51" t="n">
        <f aca="false">AK427+AK432+AK487</f>
        <v>0</v>
      </c>
      <c r="AL426" s="52" t="n">
        <f aca="false">AL427+AL432+AL487</f>
        <v>66561</v>
      </c>
      <c r="AM426" s="50" t="n">
        <f aca="false">AM427+AM432+AM487</f>
        <v>25641</v>
      </c>
    </row>
    <row r="427" s="55" customFormat="true" ht="99.75" hidden="false" customHeight="false" outlineLevel="0" collapsed="false">
      <c r="A427" s="56" t="s">
        <v>101</v>
      </c>
      <c r="B427" s="57" t="s">
        <v>57</v>
      </c>
      <c r="C427" s="57" t="s">
        <v>83</v>
      </c>
      <c r="D427" s="57" t="s">
        <v>102</v>
      </c>
      <c r="E427" s="80"/>
      <c r="F427" s="59" t="n">
        <f aca="false">F428</f>
        <v>1782</v>
      </c>
      <c r="G427" s="59" t="n">
        <f aca="false">G428</f>
        <v>0</v>
      </c>
      <c r="H427" s="59" t="n">
        <f aca="false">H428</f>
        <v>0</v>
      </c>
      <c r="I427" s="59" t="n">
        <f aca="false">I428</f>
        <v>0</v>
      </c>
      <c r="J427" s="59" t="n">
        <f aca="false">J428</f>
        <v>1782</v>
      </c>
      <c r="K427" s="59" t="n">
        <f aca="false">K428</f>
        <v>0</v>
      </c>
      <c r="L427" s="60" t="n">
        <f aca="false">L428</f>
        <v>0</v>
      </c>
      <c r="M427" s="60" t="n">
        <f aca="false">M428</f>
        <v>0</v>
      </c>
      <c r="N427" s="60" t="n">
        <f aca="false">N428</f>
        <v>0</v>
      </c>
      <c r="O427" s="60" t="n">
        <f aca="false">O428</f>
        <v>0</v>
      </c>
      <c r="P427" s="60" t="n">
        <f aca="false">P428</f>
        <v>0</v>
      </c>
      <c r="Q427" s="61" t="n">
        <f aca="false">Q428</f>
        <v>1782</v>
      </c>
      <c r="R427" s="59" t="n">
        <f aca="false">R428</f>
        <v>0</v>
      </c>
      <c r="S427" s="60" t="n">
        <f aca="false">S428</f>
        <v>0</v>
      </c>
      <c r="T427" s="60" t="n">
        <f aca="false">T428</f>
        <v>0</v>
      </c>
      <c r="U427" s="60" t="n">
        <f aca="false">U428</f>
        <v>0</v>
      </c>
      <c r="V427" s="60" t="n">
        <f aca="false">V428</f>
        <v>0</v>
      </c>
      <c r="W427" s="60" t="n">
        <f aca="false">W428</f>
        <v>0</v>
      </c>
      <c r="X427" s="61" t="n">
        <f aca="false">X428</f>
        <v>1782</v>
      </c>
      <c r="Y427" s="59" t="n">
        <f aca="false">Y428</f>
        <v>0</v>
      </c>
      <c r="Z427" s="60" t="n">
        <f aca="false">Z428</f>
        <v>0</v>
      </c>
      <c r="AA427" s="60" t="n">
        <f aca="false">AA428</f>
        <v>0</v>
      </c>
      <c r="AB427" s="60" t="n">
        <f aca="false">AB428</f>
        <v>0</v>
      </c>
      <c r="AC427" s="60" t="n">
        <f aca="false">AC428</f>
        <v>0</v>
      </c>
      <c r="AD427" s="60" t="n">
        <f aca="false">AD428</f>
        <v>0</v>
      </c>
      <c r="AE427" s="62" t="n">
        <f aca="false">AE428</f>
        <v>1782</v>
      </c>
      <c r="AF427" s="63" t="n">
        <f aca="false">AF428</f>
        <v>0</v>
      </c>
      <c r="AG427" s="60" t="n">
        <f aca="false">AG428</f>
        <v>0</v>
      </c>
      <c r="AH427" s="60" t="n">
        <f aca="false">AH428</f>
        <v>0</v>
      </c>
      <c r="AI427" s="60" t="n">
        <f aca="false">AI428</f>
        <v>0</v>
      </c>
      <c r="AJ427" s="60" t="n">
        <f aca="false">AJ428</f>
        <v>0</v>
      </c>
      <c r="AK427" s="60" t="n">
        <f aca="false">AK428</f>
        <v>0</v>
      </c>
      <c r="AL427" s="61" t="n">
        <f aca="false">AL428</f>
        <v>1782</v>
      </c>
      <c r="AM427" s="59" t="n">
        <f aca="false">AM428</f>
        <v>0</v>
      </c>
    </row>
    <row r="428" s="55" customFormat="true" ht="33.75" hidden="false" customHeight="false" outlineLevel="0" collapsed="false">
      <c r="A428" s="107" t="s">
        <v>136</v>
      </c>
      <c r="B428" s="57" t="s">
        <v>57</v>
      </c>
      <c r="C428" s="57" t="s">
        <v>83</v>
      </c>
      <c r="D428" s="57" t="s">
        <v>205</v>
      </c>
      <c r="E428" s="80"/>
      <c r="F428" s="59" t="n">
        <f aca="false">F429</f>
        <v>1782</v>
      </c>
      <c r="G428" s="59" t="n">
        <f aca="false">G429</f>
        <v>0</v>
      </c>
      <c r="H428" s="59" t="n">
        <f aca="false">H429</f>
        <v>0</v>
      </c>
      <c r="I428" s="59" t="n">
        <f aca="false">I429</f>
        <v>0</v>
      </c>
      <c r="J428" s="59" t="n">
        <f aca="false">J429</f>
        <v>1782</v>
      </c>
      <c r="K428" s="59" t="n">
        <f aca="false">K429</f>
        <v>0</v>
      </c>
      <c r="L428" s="60" t="n">
        <f aca="false">L429</f>
        <v>0</v>
      </c>
      <c r="M428" s="60" t="n">
        <f aca="false">M429</f>
        <v>0</v>
      </c>
      <c r="N428" s="60" t="n">
        <f aca="false">N429</f>
        <v>0</v>
      </c>
      <c r="O428" s="60" t="n">
        <f aca="false">O429</f>
        <v>0</v>
      </c>
      <c r="P428" s="60" t="n">
        <f aca="false">P429</f>
        <v>0</v>
      </c>
      <c r="Q428" s="61" t="n">
        <f aca="false">Q429</f>
        <v>1782</v>
      </c>
      <c r="R428" s="59" t="n">
        <f aca="false">R429</f>
        <v>0</v>
      </c>
      <c r="S428" s="60" t="n">
        <f aca="false">S429</f>
        <v>0</v>
      </c>
      <c r="T428" s="60" t="n">
        <f aca="false">T429</f>
        <v>0</v>
      </c>
      <c r="U428" s="60" t="n">
        <f aca="false">U429</f>
        <v>0</v>
      </c>
      <c r="V428" s="60" t="n">
        <f aca="false">V429</f>
        <v>0</v>
      </c>
      <c r="W428" s="60" t="n">
        <f aca="false">W429</f>
        <v>0</v>
      </c>
      <c r="X428" s="61" t="n">
        <f aca="false">X429</f>
        <v>1782</v>
      </c>
      <c r="Y428" s="59" t="n">
        <f aca="false">Y429</f>
        <v>0</v>
      </c>
      <c r="Z428" s="60" t="n">
        <f aca="false">Z429</f>
        <v>0</v>
      </c>
      <c r="AA428" s="60" t="n">
        <f aca="false">AA429</f>
        <v>0</v>
      </c>
      <c r="AB428" s="60" t="n">
        <f aca="false">AB429</f>
        <v>0</v>
      </c>
      <c r="AC428" s="60" t="n">
        <f aca="false">AC429</f>
        <v>0</v>
      </c>
      <c r="AD428" s="60" t="n">
        <f aca="false">AD429</f>
        <v>0</v>
      </c>
      <c r="AE428" s="62" t="n">
        <f aca="false">AE429</f>
        <v>1782</v>
      </c>
      <c r="AF428" s="63" t="n">
        <f aca="false">AF429</f>
        <v>0</v>
      </c>
      <c r="AG428" s="60" t="n">
        <f aca="false">AG429</f>
        <v>0</v>
      </c>
      <c r="AH428" s="60" t="n">
        <f aca="false">AH429</f>
        <v>0</v>
      </c>
      <c r="AI428" s="60" t="n">
        <f aca="false">AI429</f>
        <v>0</v>
      </c>
      <c r="AJ428" s="60" t="n">
        <f aca="false">AJ429</f>
        <v>0</v>
      </c>
      <c r="AK428" s="60" t="n">
        <f aca="false">AK429</f>
        <v>0</v>
      </c>
      <c r="AL428" s="61" t="n">
        <f aca="false">AL429</f>
        <v>1782</v>
      </c>
      <c r="AM428" s="59" t="n">
        <f aca="false">AM429</f>
        <v>0</v>
      </c>
    </row>
    <row r="429" s="55" customFormat="true" ht="33.75" hidden="false" customHeight="false" outlineLevel="0" collapsed="false">
      <c r="A429" s="56" t="s">
        <v>245</v>
      </c>
      <c r="B429" s="57" t="s">
        <v>57</v>
      </c>
      <c r="C429" s="57" t="s">
        <v>83</v>
      </c>
      <c r="D429" s="57" t="s">
        <v>246</v>
      </c>
      <c r="E429" s="80"/>
      <c r="F429" s="59" t="n">
        <f aca="false">F430</f>
        <v>1782</v>
      </c>
      <c r="G429" s="59" t="n">
        <f aca="false">G430</f>
        <v>0</v>
      </c>
      <c r="H429" s="59" t="n">
        <f aca="false">H430</f>
        <v>0</v>
      </c>
      <c r="I429" s="59" t="n">
        <f aca="false">I430</f>
        <v>0</v>
      </c>
      <c r="J429" s="59" t="n">
        <f aca="false">J430</f>
        <v>1782</v>
      </c>
      <c r="K429" s="59" t="n">
        <f aca="false">K430</f>
        <v>0</v>
      </c>
      <c r="L429" s="60" t="n">
        <f aca="false">L430</f>
        <v>0</v>
      </c>
      <c r="M429" s="60" t="n">
        <f aca="false">M430</f>
        <v>0</v>
      </c>
      <c r="N429" s="60" t="n">
        <f aca="false">N430</f>
        <v>0</v>
      </c>
      <c r="O429" s="60" t="n">
        <f aca="false">O430</f>
        <v>0</v>
      </c>
      <c r="P429" s="60" t="n">
        <f aca="false">P430</f>
        <v>0</v>
      </c>
      <c r="Q429" s="61" t="n">
        <f aca="false">Q430</f>
        <v>1782</v>
      </c>
      <c r="R429" s="59" t="n">
        <f aca="false">R430</f>
        <v>0</v>
      </c>
      <c r="S429" s="60" t="n">
        <f aca="false">S430</f>
        <v>0</v>
      </c>
      <c r="T429" s="60" t="n">
        <f aca="false">T430</f>
        <v>0</v>
      </c>
      <c r="U429" s="60" t="n">
        <f aca="false">U430</f>
        <v>0</v>
      </c>
      <c r="V429" s="60" t="n">
        <f aca="false">V430</f>
        <v>0</v>
      </c>
      <c r="W429" s="60" t="n">
        <f aca="false">W430</f>
        <v>0</v>
      </c>
      <c r="X429" s="61" t="n">
        <f aca="false">X430</f>
        <v>1782</v>
      </c>
      <c r="Y429" s="59" t="n">
        <f aca="false">Y430</f>
        <v>0</v>
      </c>
      <c r="Z429" s="60" t="n">
        <f aca="false">Z430</f>
        <v>0</v>
      </c>
      <c r="AA429" s="60" t="n">
        <f aca="false">AA430</f>
        <v>0</v>
      </c>
      <c r="AB429" s="60" t="n">
        <f aca="false">AB430</f>
        <v>0</v>
      </c>
      <c r="AC429" s="60" t="n">
        <f aca="false">AC430</f>
        <v>0</v>
      </c>
      <c r="AD429" s="60" t="n">
        <f aca="false">AD430</f>
        <v>0</v>
      </c>
      <c r="AE429" s="62" t="n">
        <f aca="false">AE430</f>
        <v>1782</v>
      </c>
      <c r="AF429" s="63" t="n">
        <f aca="false">AF430</f>
        <v>0</v>
      </c>
      <c r="AG429" s="60" t="n">
        <f aca="false">AG430</f>
        <v>0</v>
      </c>
      <c r="AH429" s="60" t="n">
        <f aca="false">AH430</f>
        <v>0</v>
      </c>
      <c r="AI429" s="60" t="n">
        <f aca="false">AI430</f>
        <v>0</v>
      </c>
      <c r="AJ429" s="60" t="n">
        <f aca="false">AJ430</f>
        <v>0</v>
      </c>
      <c r="AK429" s="60" t="n">
        <f aca="false">AK430</f>
        <v>0</v>
      </c>
      <c r="AL429" s="61" t="n">
        <f aca="false">AL430</f>
        <v>1782</v>
      </c>
      <c r="AM429" s="59" t="n">
        <f aca="false">AM430</f>
        <v>0</v>
      </c>
    </row>
    <row r="430" s="55" customFormat="true" ht="33.75" hidden="false" customHeight="false" outlineLevel="0" collapsed="false">
      <c r="A430" s="56" t="s">
        <v>48</v>
      </c>
      <c r="B430" s="57" t="s">
        <v>57</v>
      </c>
      <c r="C430" s="57" t="s">
        <v>83</v>
      </c>
      <c r="D430" s="57" t="s">
        <v>246</v>
      </c>
      <c r="E430" s="57" t="s">
        <v>145</v>
      </c>
      <c r="F430" s="59" t="n">
        <f aca="false">F431</f>
        <v>1782</v>
      </c>
      <c r="G430" s="59" t="n">
        <f aca="false">G431</f>
        <v>0</v>
      </c>
      <c r="H430" s="59" t="n">
        <f aca="false">H431</f>
        <v>0</v>
      </c>
      <c r="I430" s="59" t="n">
        <f aca="false">I431</f>
        <v>0</v>
      </c>
      <c r="J430" s="59" t="n">
        <f aca="false">J431</f>
        <v>1782</v>
      </c>
      <c r="K430" s="59" t="n">
        <f aca="false">K431</f>
        <v>0</v>
      </c>
      <c r="L430" s="60" t="n">
        <f aca="false">L431</f>
        <v>0</v>
      </c>
      <c r="M430" s="60" t="n">
        <f aca="false">M431</f>
        <v>0</v>
      </c>
      <c r="N430" s="60" t="n">
        <f aca="false">N431</f>
        <v>0</v>
      </c>
      <c r="O430" s="60" t="n">
        <f aca="false">O431</f>
        <v>0</v>
      </c>
      <c r="P430" s="60" t="n">
        <f aca="false">P431</f>
        <v>0</v>
      </c>
      <c r="Q430" s="61" t="n">
        <f aca="false">Q431</f>
        <v>1782</v>
      </c>
      <c r="R430" s="59" t="n">
        <f aca="false">R431</f>
        <v>0</v>
      </c>
      <c r="S430" s="60" t="n">
        <f aca="false">S431</f>
        <v>0</v>
      </c>
      <c r="T430" s="60" t="n">
        <f aca="false">T431</f>
        <v>0</v>
      </c>
      <c r="U430" s="60" t="n">
        <f aca="false">U431</f>
        <v>0</v>
      </c>
      <c r="V430" s="60" t="n">
        <f aca="false">V431</f>
        <v>0</v>
      </c>
      <c r="W430" s="60" t="n">
        <f aca="false">W431</f>
        <v>0</v>
      </c>
      <c r="X430" s="61" t="n">
        <f aca="false">X431</f>
        <v>1782</v>
      </c>
      <c r="Y430" s="59" t="n">
        <f aca="false">Y431</f>
        <v>0</v>
      </c>
      <c r="Z430" s="60" t="n">
        <f aca="false">Z431</f>
        <v>0</v>
      </c>
      <c r="AA430" s="60" t="n">
        <f aca="false">AA431</f>
        <v>0</v>
      </c>
      <c r="AB430" s="60" t="n">
        <f aca="false">AB431</f>
        <v>0</v>
      </c>
      <c r="AC430" s="60" t="n">
        <f aca="false">AC431</f>
        <v>0</v>
      </c>
      <c r="AD430" s="60" t="n">
        <f aca="false">AD431</f>
        <v>0</v>
      </c>
      <c r="AE430" s="62" t="n">
        <f aca="false">AE431</f>
        <v>1782</v>
      </c>
      <c r="AF430" s="63" t="n">
        <f aca="false">AF431</f>
        <v>0</v>
      </c>
      <c r="AG430" s="60" t="n">
        <f aca="false">AG431</f>
        <v>0</v>
      </c>
      <c r="AH430" s="60" t="n">
        <f aca="false">AH431</f>
        <v>0</v>
      </c>
      <c r="AI430" s="60" t="n">
        <f aca="false">AI431</f>
        <v>0</v>
      </c>
      <c r="AJ430" s="60" t="n">
        <f aca="false">AJ431</f>
        <v>0</v>
      </c>
      <c r="AK430" s="60" t="n">
        <f aca="false">AK431</f>
        <v>0</v>
      </c>
      <c r="AL430" s="61" t="n">
        <f aca="false">AL431</f>
        <v>1782</v>
      </c>
      <c r="AM430" s="59" t="n">
        <f aca="false">AM431</f>
        <v>0</v>
      </c>
    </row>
    <row r="431" s="55" customFormat="true" ht="50.25" hidden="false" customHeight="false" outlineLevel="0" collapsed="false">
      <c r="A431" s="56" t="s">
        <v>49</v>
      </c>
      <c r="B431" s="57" t="s">
        <v>57</v>
      </c>
      <c r="C431" s="57" t="s">
        <v>83</v>
      </c>
      <c r="D431" s="57" t="s">
        <v>246</v>
      </c>
      <c r="E431" s="57" t="s">
        <v>146</v>
      </c>
      <c r="F431" s="59" t="n">
        <v>1782</v>
      </c>
      <c r="G431" s="59"/>
      <c r="H431" s="59"/>
      <c r="I431" s="59"/>
      <c r="J431" s="59" t="n">
        <f aca="false">F431+H431</f>
        <v>1782</v>
      </c>
      <c r="K431" s="59" t="n">
        <f aca="false">G431+I431</f>
        <v>0</v>
      </c>
      <c r="L431" s="81"/>
      <c r="M431" s="81"/>
      <c r="N431" s="81"/>
      <c r="O431" s="81"/>
      <c r="P431" s="81"/>
      <c r="Q431" s="61" t="n">
        <f aca="false">J431+L431+M431+N431+O431+P431</f>
        <v>1782</v>
      </c>
      <c r="R431" s="59" t="n">
        <f aca="false">K431+P431</f>
        <v>0</v>
      </c>
      <c r="S431" s="81"/>
      <c r="T431" s="81"/>
      <c r="U431" s="81"/>
      <c r="V431" s="81"/>
      <c r="W431" s="81"/>
      <c r="X431" s="61" t="n">
        <f aca="false">Q431+S431+T431+U431+V431+W431</f>
        <v>1782</v>
      </c>
      <c r="Y431" s="59" t="n">
        <f aca="false">R431+W431</f>
        <v>0</v>
      </c>
      <c r="Z431" s="81"/>
      <c r="AA431" s="81"/>
      <c r="AB431" s="81"/>
      <c r="AC431" s="81"/>
      <c r="AD431" s="81"/>
      <c r="AE431" s="62" t="n">
        <f aca="false">X431+Z431+AA431+AB431+AC431+AD431</f>
        <v>1782</v>
      </c>
      <c r="AF431" s="63" t="n">
        <f aca="false">Y431+AD431</f>
        <v>0</v>
      </c>
      <c r="AG431" s="81"/>
      <c r="AH431" s="81"/>
      <c r="AI431" s="81"/>
      <c r="AJ431" s="81"/>
      <c r="AK431" s="81"/>
      <c r="AL431" s="61" t="n">
        <f aca="false">AE431+AG431+AH431+AI431+AJ431+AK431</f>
        <v>1782</v>
      </c>
      <c r="AM431" s="59" t="n">
        <f aca="false">AF431+AK431</f>
        <v>0</v>
      </c>
    </row>
    <row r="432" s="65" customFormat="true" ht="49.5" hidden="false" customHeight="false" outlineLevel="0" collapsed="false">
      <c r="A432" s="56" t="s">
        <v>159</v>
      </c>
      <c r="B432" s="57" t="s">
        <v>57</v>
      </c>
      <c r="C432" s="57" t="s">
        <v>83</v>
      </c>
      <c r="D432" s="95" t="s">
        <v>160</v>
      </c>
      <c r="E432" s="57"/>
      <c r="F432" s="59" t="n">
        <f aca="false">F433+F437+F441+F453+F462+F465+F468+F476+F479+F484+F471+F456</f>
        <v>23897</v>
      </c>
      <c r="G432" s="59" t="n">
        <f aca="false">G433+G437+G441+G453+G462+G465+G468+G476+G479+G484+G471+G456</f>
        <v>0</v>
      </c>
      <c r="H432" s="59" t="n">
        <f aca="false">H433+H437+H441+H453+H462+H465+H468+H476+H479+H484+H471+H456</f>
        <v>0</v>
      </c>
      <c r="I432" s="59" t="n">
        <f aca="false">I433+I437+I441+I453+I462+I465+I468+I476+I479+I484+I471+I456</f>
        <v>0</v>
      </c>
      <c r="J432" s="59" t="n">
        <f aca="false">J433+J437+J441+J453+J462+J465+J468+J476+J479+J484+J471+J456</f>
        <v>23897</v>
      </c>
      <c r="K432" s="59" t="n">
        <f aca="false">K433+K437+K441+K453+K462+K465+K468+K476+K479+K484+K471+K456</f>
        <v>0</v>
      </c>
      <c r="L432" s="60" t="n">
        <f aca="false">L433+L437+L441+L453+L462+L465+L468+L476+L479+L484+L471+L456+L449+L459</f>
        <v>0</v>
      </c>
      <c r="M432" s="60" t="n">
        <f aca="false">M433+M437+M441+M453+M462+M465+M468+M476+M479+M484+M471+M456+M449+M459</f>
        <v>0</v>
      </c>
      <c r="N432" s="60" t="n">
        <f aca="false">N433+N437+N441+N453+N462+N465+N468+N476+N479+N484+N471+N456+N449+N459</f>
        <v>15241</v>
      </c>
      <c r="O432" s="60" t="n">
        <f aca="false">O433+O437+O441+O453+O462+O465+O468+O476+O479+O484+O471+O456+O449+O459</f>
        <v>0</v>
      </c>
      <c r="P432" s="60" t="n">
        <f aca="false">P433+P437+P441+P453+P462+P465+P468+P476+P479+P484+P471+P456+P449+P459</f>
        <v>25641</v>
      </c>
      <c r="Q432" s="59" t="n">
        <f aca="false">Q433+Q437+Q441+Q453+Q462+Q465+Q468+Q476+Q479+Q484+Q471+Q456+Q449+Q459</f>
        <v>64779</v>
      </c>
      <c r="R432" s="59" t="n">
        <f aca="false">R433+R437+R441+R453+R462+R465+R468+R476+R479+R484+R471+R456+R449+R459</f>
        <v>25641</v>
      </c>
      <c r="S432" s="60" t="n">
        <f aca="false">S433+S437+S441+S453+S462+S465+S468+S476+S479+S484+S471+S456+S449+S459</f>
        <v>0</v>
      </c>
      <c r="T432" s="60" t="n">
        <f aca="false">T433+T437+T441+T453+T462+T465+T468+T476+T479+T484+T471+T456+T449+T459</f>
        <v>0</v>
      </c>
      <c r="U432" s="60" t="n">
        <f aca="false">U433+U437+U441+U453+U462+U465+U468+U476+U479+U484+U471+U456+U449+U459</f>
        <v>0</v>
      </c>
      <c r="V432" s="60" t="n">
        <f aca="false">V433+V437+V441+V453+V462+V465+V468+V476+V479+V484+V471+V456+V449+V459</f>
        <v>0</v>
      </c>
      <c r="W432" s="60" t="n">
        <f aca="false">W433+W437+W441+W453+W462+W465+W468+W476+W479+W484+W471+W456+W449+W459</f>
        <v>0</v>
      </c>
      <c r="X432" s="59" t="n">
        <f aca="false">X433+X437+X441+X453+X462+X465+X468+X476+X479+X484+X471+X456+X449+X459</f>
        <v>64779</v>
      </c>
      <c r="Y432" s="59" t="n">
        <f aca="false">Y433+Y437+Y441+Y453+Y462+Y465+Y468+Y476+Y479+Y484+Y471+Y456+Y449+Y459</f>
        <v>25641</v>
      </c>
      <c r="Z432" s="60" t="n">
        <f aca="false">Z433+Z437+Z441+Z453+Z462+Z465+Z468+Z476+Z479+Z484+Z471+Z456+Z449+Z459</f>
        <v>0</v>
      </c>
      <c r="AA432" s="60" t="n">
        <f aca="false">AA433+AA437+AA441+AA453+AA462+AA465+AA468+AA476+AA479+AA484+AA471+AA456+AA449+AA459</f>
        <v>0</v>
      </c>
      <c r="AB432" s="60" t="n">
        <f aca="false">AB433+AB437+AB441+AB453+AB462+AB465+AB468+AB476+AB479+AB484+AB471+AB456+AB449+AB459</f>
        <v>0</v>
      </c>
      <c r="AC432" s="60" t="n">
        <f aca="false">AC433+AC437+AC441+AC453+AC462+AC465+AC468+AC476+AC479+AC484+AC471+AC456+AC449+AC459</f>
        <v>0</v>
      </c>
      <c r="AD432" s="60" t="n">
        <f aca="false">AD433+AD437+AD441+AD453+AD462+AD465+AD468+AD476+AD479+AD484+AD471+AD456+AD449+AD459</f>
        <v>0</v>
      </c>
      <c r="AE432" s="63" t="n">
        <f aca="false">AE433+AE437+AE441+AE453+AE462+AE465+AE468+AE476+AE479+AE484+AE471+AE456+AE449+AE459</f>
        <v>64779</v>
      </c>
      <c r="AF432" s="63" t="n">
        <f aca="false">AF433+AF437+AF441+AF453+AF462+AF465+AF468+AF476+AF479+AF484+AF471+AF456+AF449+AF459</f>
        <v>25641</v>
      </c>
      <c r="AG432" s="60" t="n">
        <f aca="false">AG433+AG437+AG441+AG453+AG462+AG465+AG468+AG476+AG479+AG484+AG471+AG456+AG449+AG459</f>
        <v>0</v>
      </c>
      <c r="AH432" s="60" t="n">
        <f aca="false">AH433+AH437+AH441+AH453+AH462+AH465+AH468+AH476+AH479+AH484+AH471+AH456+AH449+AH459</f>
        <v>0</v>
      </c>
      <c r="AI432" s="60" t="n">
        <f aca="false">AI433+AI437+AI441+AI453+AI462+AI465+AI468+AI476+AI479+AI484+AI471+AI456+AI449+AI459</f>
        <v>0</v>
      </c>
      <c r="AJ432" s="60" t="n">
        <f aca="false">AJ433+AJ437+AJ441+AJ453+AJ462+AJ465+AJ468+AJ476+AJ479+AJ484+AJ471+AJ456+AJ449+AJ459</f>
        <v>0</v>
      </c>
      <c r="AK432" s="60" t="n">
        <f aca="false">AK433+AK437+AK441+AK453+AK462+AK465+AK468+AK476+AK479+AK484+AK471+AK456+AK449+AK459</f>
        <v>0</v>
      </c>
      <c r="AL432" s="59" t="n">
        <f aca="false">AL433+AL437+AL441+AL453+AL462+AL465+AL468+AL476+AL479+AL484+AL471+AL456+AL449+AL459</f>
        <v>64779</v>
      </c>
      <c r="AM432" s="59" t="n">
        <f aca="false">AM433+AM437+AM441+AM453+AM462+AM465+AM468+AM476+AM479+AM484+AM471+AM456+AM449+AM459</f>
        <v>25641</v>
      </c>
    </row>
    <row r="433" s="65" customFormat="true" ht="33" hidden="false" customHeight="false" outlineLevel="0" collapsed="false">
      <c r="A433" s="56" t="s">
        <v>107</v>
      </c>
      <c r="B433" s="57" t="s">
        <v>57</v>
      </c>
      <c r="C433" s="57" t="s">
        <v>83</v>
      </c>
      <c r="D433" s="95" t="s">
        <v>247</v>
      </c>
      <c r="E433" s="57"/>
      <c r="F433" s="59" t="n">
        <f aca="false">F434</f>
        <v>3108</v>
      </c>
      <c r="G433" s="59" t="n">
        <f aca="false">G434</f>
        <v>0</v>
      </c>
      <c r="H433" s="59" t="n">
        <f aca="false">H434</f>
        <v>0</v>
      </c>
      <c r="I433" s="59" t="n">
        <f aca="false">I434</f>
        <v>0</v>
      </c>
      <c r="J433" s="59" t="n">
        <f aca="false">J434</f>
        <v>3108</v>
      </c>
      <c r="K433" s="59" t="n">
        <f aca="false">K434</f>
        <v>0</v>
      </c>
      <c r="L433" s="60" t="n">
        <f aca="false">L434</f>
        <v>-156</v>
      </c>
      <c r="M433" s="60" t="n">
        <f aca="false">M434</f>
        <v>0</v>
      </c>
      <c r="N433" s="60" t="n">
        <f aca="false">N434</f>
        <v>15013</v>
      </c>
      <c r="O433" s="60" t="n">
        <f aca="false">O434</f>
        <v>0</v>
      </c>
      <c r="P433" s="60" t="n">
        <f aca="false">P434</f>
        <v>0</v>
      </c>
      <c r="Q433" s="61" t="n">
        <f aca="false">Q434</f>
        <v>17965</v>
      </c>
      <c r="R433" s="59" t="n">
        <f aca="false">R434</f>
        <v>0</v>
      </c>
      <c r="S433" s="60" t="n">
        <f aca="false">S434</f>
        <v>0</v>
      </c>
      <c r="T433" s="60" t="n">
        <f aca="false">T434</f>
        <v>0</v>
      </c>
      <c r="U433" s="60" t="n">
        <f aca="false">U434</f>
        <v>0</v>
      </c>
      <c r="V433" s="60" t="n">
        <f aca="false">V434</f>
        <v>0</v>
      </c>
      <c r="W433" s="60" t="n">
        <f aca="false">W434</f>
        <v>0</v>
      </c>
      <c r="X433" s="61" t="n">
        <f aca="false">X434</f>
        <v>17965</v>
      </c>
      <c r="Y433" s="59" t="n">
        <f aca="false">Y434</f>
        <v>0</v>
      </c>
      <c r="Z433" s="60" t="n">
        <f aca="false">Z434</f>
        <v>0</v>
      </c>
      <c r="AA433" s="60" t="n">
        <f aca="false">AA434</f>
        <v>0</v>
      </c>
      <c r="AB433" s="60" t="n">
        <f aca="false">AB434</f>
        <v>0</v>
      </c>
      <c r="AC433" s="60" t="n">
        <f aca="false">AC434</f>
        <v>0</v>
      </c>
      <c r="AD433" s="60" t="n">
        <f aca="false">AD434</f>
        <v>0</v>
      </c>
      <c r="AE433" s="62" t="n">
        <f aca="false">AE434</f>
        <v>17965</v>
      </c>
      <c r="AF433" s="63" t="n">
        <f aca="false">AF434</f>
        <v>0</v>
      </c>
      <c r="AG433" s="60" t="n">
        <f aca="false">AG434</f>
        <v>0</v>
      </c>
      <c r="AH433" s="60" t="n">
        <f aca="false">AH434</f>
        <v>0</v>
      </c>
      <c r="AI433" s="60" t="n">
        <f aca="false">AI434</f>
        <v>0</v>
      </c>
      <c r="AJ433" s="60" t="n">
        <f aca="false">AJ434</f>
        <v>0</v>
      </c>
      <c r="AK433" s="60" t="n">
        <f aca="false">AK434</f>
        <v>0</v>
      </c>
      <c r="AL433" s="61" t="n">
        <f aca="false">AL434</f>
        <v>17965</v>
      </c>
      <c r="AM433" s="59" t="n">
        <f aca="false">AM434</f>
        <v>0</v>
      </c>
    </row>
    <row r="434" s="65" customFormat="true" ht="33" hidden="false" customHeight="false" outlineLevel="0" collapsed="false">
      <c r="A434" s="161" t="s">
        <v>245</v>
      </c>
      <c r="B434" s="57" t="s">
        <v>57</v>
      </c>
      <c r="C434" s="57" t="s">
        <v>83</v>
      </c>
      <c r="D434" s="95" t="s">
        <v>248</v>
      </c>
      <c r="E434" s="57"/>
      <c r="F434" s="59" t="n">
        <f aca="false">F435</f>
        <v>3108</v>
      </c>
      <c r="G434" s="59" t="n">
        <f aca="false">G435</f>
        <v>0</v>
      </c>
      <c r="H434" s="59" t="n">
        <f aca="false">H435</f>
        <v>0</v>
      </c>
      <c r="I434" s="59" t="n">
        <f aca="false">I435</f>
        <v>0</v>
      </c>
      <c r="J434" s="59" t="n">
        <f aca="false">J435</f>
        <v>3108</v>
      </c>
      <c r="K434" s="59" t="n">
        <f aca="false">K435</f>
        <v>0</v>
      </c>
      <c r="L434" s="60" t="n">
        <f aca="false">L435</f>
        <v>-156</v>
      </c>
      <c r="M434" s="60" t="n">
        <f aca="false">M435</f>
        <v>0</v>
      </c>
      <c r="N434" s="60" t="n">
        <f aca="false">N435</f>
        <v>15013</v>
      </c>
      <c r="O434" s="60" t="n">
        <f aca="false">O435</f>
        <v>0</v>
      </c>
      <c r="P434" s="60" t="n">
        <f aca="false">P435</f>
        <v>0</v>
      </c>
      <c r="Q434" s="61" t="n">
        <f aca="false">Q435</f>
        <v>17965</v>
      </c>
      <c r="R434" s="59" t="n">
        <f aca="false">R435</f>
        <v>0</v>
      </c>
      <c r="S434" s="60" t="n">
        <f aca="false">S435</f>
        <v>0</v>
      </c>
      <c r="T434" s="60" t="n">
        <f aca="false">T435</f>
        <v>0</v>
      </c>
      <c r="U434" s="60" t="n">
        <f aca="false">U435</f>
        <v>0</v>
      </c>
      <c r="V434" s="60" t="n">
        <f aca="false">V435</f>
        <v>0</v>
      </c>
      <c r="W434" s="60" t="n">
        <f aca="false">W435</f>
        <v>0</v>
      </c>
      <c r="X434" s="61" t="n">
        <f aca="false">X435</f>
        <v>17965</v>
      </c>
      <c r="Y434" s="59" t="n">
        <f aca="false">Y435</f>
        <v>0</v>
      </c>
      <c r="Z434" s="60" t="n">
        <f aca="false">Z435</f>
        <v>0</v>
      </c>
      <c r="AA434" s="60" t="n">
        <f aca="false">AA435</f>
        <v>0</v>
      </c>
      <c r="AB434" s="60" t="n">
        <f aca="false">AB435</f>
        <v>0</v>
      </c>
      <c r="AC434" s="60" t="n">
        <f aca="false">AC435</f>
        <v>0</v>
      </c>
      <c r="AD434" s="60" t="n">
        <f aca="false">AD435</f>
        <v>0</v>
      </c>
      <c r="AE434" s="62" t="n">
        <f aca="false">AE435</f>
        <v>17965</v>
      </c>
      <c r="AF434" s="63" t="n">
        <f aca="false">AF435</f>
        <v>0</v>
      </c>
      <c r="AG434" s="60" t="n">
        <f aca="false">AG435</f>
        <v>0</v>
      </c>
      <c r="AH434" s="60" t="n">
        <f aca="false">AH435</f>
        <v>0</v>
      </c>
      <c r="AI434" s="60" t="n">
        <f aca="false">AI435</f>
        <v>0</v>
      </c>
      <c r="AJ434" s="60" t="n">
        <f aca="false">AJ435</f>
        <v>0</v>
      </c>
      <c r="AK434" s="60" t="n">
        <f aca="false">AK435</f>
        <v>0</v>
      </c>
      <c r="AL434" s="61" t="n">
        <f aca="false">AL435</f>
        <v>17965</v>
      </c>
      <c r="AM434" s="59" t="n">
        <f aca="false">AM435</f>
        <v>0</v>
      </c>
    </row>
    <row r="435" s="65" customFormat="true" ht="49.5" hidden="false" customHeight="false" outlineLevel="0" collapsed="false">
      <c r="A435" s="56" t="s">
        <v>111</v>
      </c>
      <c r="B435" s="57" t="s">
        <v>57</v>
      </c>
      <c r="C435" s="57" t="s">
        <v>83</v>
      </c>
      <c r="D435" s="95" t="s">
        <v>248</v>
      </c>
      <c r="E435" s="66" t="n">
        <v>600</v>
      </c>
      <c r="F435" s="59" t="n">
        <f aca="false">F436</f>
        <v>3108</v>
      </c>
      <c r="G435" s="59" t="n">
        <f aca="false">G436</f>
        <v>0</v>
      </c>
      <c r="H435" s="59" t="n">
        <f aca="false">H436</f>
        <v>0</v>
      </c>
      <c r="I435" s="59" t="n">
        <f aca="false">I436</f>
        <v>0</v>
      </c>
      <c r="J435" s="59" t="n">
        <f aca="false">J436</f>
        <v>3108</v>
      </c>
      <c r="K435" s="59" t="n">
        <f aca="false">K436</f>
        <v>0</v>
      </c>
      <c r="L435" s="60" t="n">
        <f aca="false">L436</f>
        <v>-156</v>
      </c>
      <c r="M435" s="60" t="n">
        <f aca="false">M436</f>
        <v>0</v>
      </c>
      <c r="N435" s="60" t="n">
        <f aca="false">N436</f>
        <v>15013</v>
      </c>
      <c r="O435" s="60" t="n">
        <f aca="false">O436</f>
        <v>0</v>
      </c>
      <c r="P435" s="60" t="n">
        <f aca="false">P436</f>
        <v>0</v>
      </c>
      <c r="Q435" s="61" t="n">
        <f aca="false">Q436</f>
        <v>17965</v>
      </c>
      <c r="R435" s="59" t="n">
        <f aca="false">R436</f>
        <v>0</v>
      </c>
      <c r="S435" s="60" t="n">
        <f aca="false">S436</f>
        <v>0</v>
      </c>
      <c r="T435" s="60" t="n">
        <f aca="false">T436</f>
        <v>0</v>
      </c>
      <c r="U435" s="60" t="n">
        <f aca="false">U436</f>
        <v>0</v>
      </c>
      <c r="V435" s="60" t="n">
        <f aca="false">V436</f>
        <v>0</v>
      </c>
      <c r="W435" s="60" t="n">
        <f aca="false">W436</f>
        <v>0</v>
      </c>
      <c r="X435" s="61" t="n">
        <f aca="false">X436</f>
        <v>17965</v>
      </c>
      <c r="Y435" s="59" t="n">
        <f aca="false">Y436</f>
        <v>0</v>
      </c>
      <c r="Z435" s="60" t="n">
        <f aca="false">Z436</f>
        <v>0</v>
      </c>
      <c r="AA435" s="60" t="n">
        <f aca="false">AA436</f>
        <v>0</v>
      </c>
      <c r="AB435" s="60" t="n">
        <f aca="false">AB436</f>
        <v>0</v>
      </c>
      <c r="AC435" s="60" t="n">
        <f aca="false">AC436</f>
        <v>0</v>
      </c>
      <c r="AD435" s="60" t="n">
        <f aca="false">AD436</f>
        <v>0</v>
      </c>
      <c r="AE435" s="62" t="n">
        <f aca="false">AE436</f>
        <v>17965</v>
      </c>
      <c r="AF435" s="63" t="n">
        <f aca="false">AF436</f>
        <v>0</v>
      </c>
      <c r="AG435" s="60" t="n">
        <f aca="false">AG436</f>
        <v>0</v>
      </c>
      <c r="AH435" s="60" t="n">
        <f aca="false">AH436</f>
        <v>0</v>
      </c>
      <c r="AI435" s="60" t="n">
        <f aca="false">AI436</f>
        <v>0</v>
      </c>
      <c r="AJ435" s="60" t="n">
        <f aca="false">AJ436</f>
        <v>0</v>
      </c>
      <c r="AK435" s="60" t="n">
        <f aca="false">AK436</f>
        <v>0</v>
      </c>
      <c r="AL435" s="61" t="n">
        <f aca="false">AL436</f>
        <v>17965</v>
      </c>
      <c r="AM435" s="59" t="n">
        <f aca="false">AM436</f>
        <v>0</v>
      </c>
    </row>
    <row r="436" s="65" customFormat="true" ht="16.5" hidden="false" customHeight="false" outlineLevel="0" collapsed="false">
      <c r="A436" s="56" t="s">
        <v>213</v>
      </c>
      <c r="B436" s="57" t="s">
        <v>57</v>
      </c>
      <c r="C436" s="57" t="s">
        <v>83</v>
      </c>
      <c r="D436" s="95" t="s">
        <v>248</v>
      </c>
      <c r="E436" s="66" t="n">
        <v>610</v>
      </c>
      <c r="F436" s="59" t="n">
        <v>3108</v>
      </c>
      <c r="G436" s="59"/>
      <c r="H436" s="59"/>
      <c r="I436" s="59"/>
      <c r="J436" s="59" t="n">
        <f aca="false">F436+H436</f>
        <v>3108</v>
      </c>
      <c r="K436" s="59" t="n">
        <f aca="false">G436+I436</f>
        <v>0</v>
      </c>
      <c r="L436" s="82" t="n">
        <v>-156</v>
      </c>
      <c r="M436" s="82"/>
      <c r="N436" s="82" t="n">
        <v>15013</v>
      </c>
      <c r="O436" s="82"/>
      <c r="P436" s="82"/>
      <c r="Q436" s="61" t="n">
        <f aca="false">J436+L436+M436+N436+O436+P436</f>
        <v>17965</v>
      </c>
      <c r="R436" s="59" t="n">
        <f aca="false">K436+P436</f>
        <v>0</v>
      </c>
      <c r="S436" s="69"/>
      <c r="T436" s="69"/>
      <c r="U436" s="69"/>
      <c r="V436" s="82"/>
      <c r="W436" s="82"/>
      <c r="X436" s="61" t="n">
        <f aca="false">Q436+S436+T436+U436+V436+W436</f>
        <v>17965</v>
      </c>
      <c r="Y436" s="59" t="n">
        <f aca="false">R436+W436</f>
        <v>0</v>
      </c>
      <c r="Z436" s="69"/>
      <c r="AA436" s="69"/>
      <c r="AB436" s="69"/>
      <c r="AC436" s="82"/>
      <c r="AD436" s="82"/>
      <c r="AE436" s="62" t="n">
        <f aca="false">X436+Z436+AA436+AB436+AC436+AD436</f>
        <v>17965</v>
      </c>
      <c r="AF436" s="63" t="n">
        <f aca="false">Y436+AD436</f>
        <v>0</v>
      </c>
      <c r="AG436" s="69"/>
      <c r="AH436" s="69"/>
      <c r="AI436" s="69"/>
      <c r="AJ436" s="82"/>
      <c r="AK436" s="82"/>
      <c r="AL436" s="61" t="n">
        <f aca="false">AE436+AG436+AH436+AI436+AJ436+AK436</f>
        <v>17965</v>
      </c>
      <c r="AM436" s="59" t="n">
        <f aca="false">AF436+AK436</f>
        <v>0</v>
      </c>
    </row>
    <row r="437" s="94" customFormat="true" ht="16.5" hidden="true" customHeight="false" outlineLevel="0" collapsed="false">
      <c r="A437" s="56" t="s">
        <v>84</v>
      </c>
      <c r="B437" s="57" t="s">
        <v>57</v>
      </c>
      <c r="C437" s="57" t="s">
        <v>83</v>
      </c>
      <c r="D437" s="95" t="s">
        <v>249</v>
      </c>
      <c r="E437" s="57"/>
      <c r="F437" s="106"/>
      <c r="G437" s="106"/>
      <c r="H437" s="106"/>
      <c r="I437" s="106"/>
      <c r="J437" s="106"/>
      <c r="K437" s="106"/>
      <c r="L437" s="72"/>
      <c r="M437" s="72"/>
      <c r="N437" s="72"/>
      <c r="O437" s="72"/>
      <c r="P437" s="72"/>
      <c r="Q437" s="73"/>
      <c r="R437" s="73"/>
      <c r="S437" s="72"/>
      <c r="T437" s="72"/>
      <c r="U437" s="72"/>
      <c r="V437" s="72"/>
      <c r="W437" s="72"/>
      <c r="X437" s="73"/>
      <c r="Y437" s="73"/>
      <c r="Z437" s="72"/>
      <c r="AA437" s="72"/>
      <c r="AB437" s="72"/>
      <c r="AC437" s="72"/>
      <c r="AD437" s="72"/>
      <c r="AE437" s="92"/>
      <c r="AF437" s="92"/>
      <c r="AG437" s="69"/>
      <c r="AH437" s="69"/>
      <c r="AI437" s="69"/>
      <c r="AJ437" s="69"/>
      <c r="AK437" s="69"/>
      <c r="AL437" s="93"/>
      <c r="AM437" s="93"/>
    </row>
    <row r="438" s="94" customFormat="true" ht="16.5" hidden="true" customHeight="false" outlineLevel="0" collapsed="false">
      <c r="A438" s="56" t="s">
        <v>250</v>
      </c>
      <c r="B438" s="57" t="s">
        <v>57</v>
      </c>
      <c r="C438" s="57" t="s">
        <v>83</v>
      </c>
      <c r="D438" s="95" t="s">
        <v>251</v>
      </c>
      <c r="E438" s="57"/>
      <c r="F438" s="106"/>
      <c r="G438" s="106"/>
      <c r="H438" s="106"/>
      <c r="I438" s="106"/>
      <c r="J438" s="106"/>
      <c r="K438" s="106"/>
      <c r="L438" s="72"/>
      <c r="M438" s="72"/>
      <c r="N438" s="72"/>
      <c r="O438" s="72"/>
      <c r="P438" s="72"/>
      <c r="Q438" s="73"/>
      <c r="R438" s="73"/>
      <c r="S438" s="72"/>
      <c r="T438" s="72"/>
      <c r="U438" s="72"/>
      <c r="V438" s="72"/>
      <c r="W438" s="72"/>
      <c r="X438" s="73"/>
      <c r="Y438" s="73"/>
      <c r="Z438" s="72"/>
      <c r="AA438" s="72"/>
      <c r="AB438" s="72"/>
      <c r="AC438" s="72"/>
      <c r="AD438" s="72"/>
      <c r="AE438" s="92"/>
      <c r="AF438" s="92"/>
      <c r="AG438" s="69"/>
      <c r="AH438" s="69"/>
      <c r="AI438" s="69"/>
      <c r="AJ438" s="69"/>
      <c r="AK438" s="69"/>
      <c r="AL438" s="93"/>
      <c r="AM438" s="93"/>
    </row>
    <row r="439" s="94" customFormat="true" ht="33" hidden="true" customHeight="false" outlineLevel="0" collapsed="false">
      <c r="A439" s="56" t="s">
        <v>48</v>
      </c>
      <c r="B439" s="57" t="s">
        <v>57</v>
      </c>
      <c r="C439" s="57" t="s">
        <v>83</v>
      </c>
      <c r="D439" s="95" t="s">
        <v>251</v>
      </c>
      <c r="E439" s="66" t="n">
        <v>200</v>
      </c>
      <c r="F439" s="106"/>
      <c r="G439" s="106"/>
      <c r="H439" s="106"/>
      <c r="I439" s="106"/>
      <c r="J439" s="106"/>
      <c r="K439" s="106"/>
      <c r="L439" s="72"/>
      <c r="M439" s="72"/>
      <c r="N439" s="72"/>
      <c r="O439" s="72"/>
      <c r="P439" s="72"/>
      <c r="Q439" s="73"/>
      <c r="R439" s="73"/>
      <c r="S439" s="72"/>
      <c r="T439" s="72"/>
      <c r="U439" s="72"/>
      <c r="V439" s="72"/>
      <c r="W439" s="72"/>
      <c r="X439" s="73"/>
      <c r="Y439" s="73"/>
      <c r="Z439" s="72"/>
      <c r="AA439" s="72"/>
      <c r="AB439" s="72"/>
      <c r="AC439" s="72"/>
      <c r="AD439" s="72"/>
      <c r="AE439" s="92"/>
      <c r="AF439" s="92"/>
      <c r="AG439" s="69"/>
      <c r="AH439" s="69"/>
      <c r="AI439" s="69"/>
      <c r="AJ439" s="69"/>
      <c r="AK439" s="69"/>
      <c r="AL439" s="93"/>
      <c r="AM439" s="93"/>
    </row>
    <row r="440" s="94" customFormat="true" ht="49.5" hidden="true" customHeight="false" outlineLevel="0" collapsed="false">
      <c r="A440" s="68" t="s">
        <v>49</v>
      </c>
      <c r="B440" s="57" t="s">
        <v>57</v>
      </c>
      <c r="C440" s="57" t="s">
        <v>83</v>
      </c>
      <c r="D440" s="95" t="s">
        <v>251</v>
      </c>
      <c r="E440" s="66" t="n">
        <v>240</v>
      </c>
      <c r="F440" s="71"/>
      <c r="G440" s="71"/>
      <c r="H440" s="71"/>
      <c r="I440" s="71"/>
      <c r="J440" s="71" t="n">
        <f aca="false">F440+H440</f>
        <v>0</v>
      </c>
      <c r="K440" s="71" t="n">
        <f aca="false">G440+I440</f>
        <v>0</v>
      </c>
      <c r="L440" s="72"/>
      <c r="M440" s="72"/>
      <c r="N440" s="72"/>
      <c r="O440" s="72"/>
      <c r="P440" s="72"/>
      <c r="Q440" s="73"/>
      <c r="R440" s="73"/>
      <c r="S440" s="72"/>
      <c r="T440" s="72"/>
      <c r="U440" s="72"/>
      <c r="V440" s="72"/>
      <c r="W440" s="72"/>
      <c r="X440" s="73"/>
      <c r="Y440" s="73"/>
      <c r="Z440" s="72"/>
      <c r="AA440" s="72"/>
      <c r="AB440" s="72"/>
      <c r="AC440" s="72"/>
      <c r="AD440" s="72"/>
      <c r="AE440" s="92"/>
      <c r="AF440" s="92"/>
      <c r="AG440" s="69"/>
      <c r="AH440" s="69"/>
      <c r="AI440" s="69"/>
      <c r="AJ440" s="69"/>
      <c r="AK440" s="69"/>
      <c r="AL440" s="93"/>
      <c r="AM440" s="93"/>
    </row>
    <row r="441" s="67" customFormat="true" ht="33" hidden="false" customHeight="false" outlineLevel="0" collapsed="false">
      <c r="A441" s="68" t="s">
        <v>136</v>
      </c>
      <c r="B441" s="57" t="s">
        <v>57</v>
      </c>
      <c r="C441" s="57" t="s">
        <v>83</v>
      </c>
      <c r="D441" s="95" t="s">
        <v>252</v>
      </c>
      <c r="E441" s="57"/>
      <c r="F441" s="59" t="n">
        <f aca="false">F442</f>
        <v>16103</v>
      </c>
      <c r="G441" s="59" t="n">
        <f aca="false">G442</f>
        <v>0</v>
      </c>
      <c r="H441" s="59" t="n">
        <f aca="false">H442</f>
        <v>0</v>
      </c>
      <c r="I441" s="59" t="n">
        <f aca="false">I442</f>
        <v>0</v>
      </c>
      <c r="J441" s="59" t="n">
        <f aca="false">J442</f>
        <v>16103</v>
      </c>
      <c r="K441" s="59" t="n">
        <f aca="false">K442</f>
        <v>0</v>
      </c>
      <c r="L441" s="59" t="n">
        <f aca="false">L442</f>
        <v>156</v>
      </c>
      <c r="M441" s="59" t="n">
        <f aca="false">M442</f>
        <v>0</v>
      </c>
      <c r="N441" s="59" t="n">
        <f aca="false">N442</f>
        <v>228</v>
      </c>
      <c r="O441" s="59" t="n">
        <f aca="false">O442</f>
        <v>0</v>
      </c>
      <c r="P441" s="59" t="n">
        <f aca="false">P442</f>
        <v>0</v>
      </c>
      <c r="Q441" s="61" t="n">
        <f aca="false">Q442</f>
        <v>16487</v>
      </c>
      <c r="R441" s="59" t="n">
        <f aca="false">R442</f>
        <v>0</v>
      </c>
      <c r="S441" s="59" t="n">
        <f aca="false">S442</f>
        <v>0</v>
      </c>
      <c r="T441" s="59" t="n">
        <f aca="false">T442</f>
        <v>0</v>
      </c>
      <c r="U441" s="59" t="n">
        <f aca="false">U442</f>
        <v>0</v>
      </c>
      <c r="V441" s="59" t="n">
        <f aca="false">V442</f>
        <v>0</v>
      </c>
      <c r="W441" s="59" t="n">
        <f aca="false">W442</f>
        <v>0</v>
      </c>
      <c r="X441" s="61" t="n">
        <f aca="false">X442</f>
        <v>16487</v>
      </c>
      <c r="Y441" s="59" t="n">
        <f aca="false">Y442</f>
        <v>0</v>
      </c>
      <c r="Z441" s="60" t="n">
        <f aca="false">Z442</f>
        <v>0</v>
      </c>
      <c r="AA441" s="60" t="n">
        <f aca="false">AA442</f>
        <v>0</v>
      </c>
      <c r="AB441" s="60" t="n">
        <f aca="false">AB442</f>
        <v>0</v>
      </c>
      <c r="AC441" s="60" t="n">
        <f aca="false">AC442</f>
        <v>0</v>
      </c>
      <c r="AD441" s="60" t="n">
        <f aca="false">AD442</f>
        <v>0</v>
      </c>
      <c r="AE441" s="62" t="n">
        <f aca="false">AE442</f>
        <v>16487</v>
      </c>
      <c r="AF441" s="63" t="n">
        <f aca="false">AF442</f>
        <v>0</v>
      </c>
      <c r="AG441" s="60" t="n">
        <f aca="false">AG442</f>
        <v>0</v>
      </c>
      <c r="AH441" s="60" t="n">
        <f aca="false">AH442</f>
        <v>0</v>
      </c>
      <c r="AI441" s="60" t="n">
        <f aca="false">AI442</f>
        <v>0</v>
      </c>
      <c r="AJ441" s="60" t="n">
        <f aca="false">AJ442</f>
        <v>0</v>
      </c>
      <c r="AK441" s="60" t="n">
        <f aca="false">AK442</f>
        <v>0</v>
      </c>
      <c r="AL441" s="61" t="n">
        <f aca="false">AL442</f>
        <v>16487</v>
      </c>
      <c r="AM441" s="59" t="n">
        <f aca="false">AM442</f>
        <v>0</v>
      </c>
    </row>
    <row r="442" s="67" customFormat="true" ht="33" hidden="false" customHeight="false" outlineLevel="0" collapsed="false">
      <c r="A442" s="68" t="s">
        <v>245</v>
      </c>
      <c r="B442" s="57" t="s">
        <v>57</v>
      </c>
      <c r="C442" s="57" t="s">
        <v>83</v>
      </c>
      <c r="D442" s="95" t="s">
        <v>253</v>
      </c>
      <c r="E442" s="57"/>
      <c r="F442" s="59" t="n">
        <f aca="false">F443+F445+F447</f>
        <v>16103</v>
      </c>
      <c r="G442" s="59" t="n">
        <f aca="false">G443+G445+G447</f>
        <v>0</v>
      </c>
      <c r="H442" s="59" t="n">
        <f aca="false">H443+H445+H447</f>
        <v>0</v>
      </c>
      <c r="I442" s="59" t="n">
        <f aca="false">I443+I445+I447</f>
        <v>0</v>
      </c>
      <c r="J442" s="59" t="n">
        <f aca="false">J443+J445+J447</f>
        <v>16103</v>
      </c>
      <c r="K442" s="59" t="n">
        <f aca="false">K443+K445+K447</f>
        <v>0</v>
      </c>
      <c r="L442" s="60" t="n">
        <f aca="false">L443+L445+L447</f>
        <v>156</v>
      </c>
      <c r="M442" s="60" t="n">
        <f aca="false">M443+M445+M447</f>
        <v>0</v>
      </c>
      <c r="N442" s="60" t="n">
        <f aca="false">N443+N445+N447</f>
        <v>228</v>
      </c>
      <c r="O442" s="60" t="n">
        <f aca="false">O443+O445+O447</f>
        <v>0</v>
      </c>
      <c r="P442" s="60" t="n">
        <f aca="false">P443+P445+P447</f>
        <v>0</v>
      </c>
      <c r="Q442" s="61" t="n">
        <f aca="false">Q443+Q445+Q447</f>
        <v>16487</v>
      </c>
      <c r="R442" s="59" t="n">
        <f aca="false">R443+R445+R447</f>
        <v>0</v>
      </c>
      <c r="S442" s="60" t="n">
        <f aca="false">S443+S445+S447</f>
        <v>0</v>
      </c>
      <c r="T442" s="60" t="n">
        <f aca="false">T443+T445+T447</f>
        <v>0</v>
      </c>
      <c r="U442" s="60" t="n">
        <f aca="false">U443+U445+U447</f>
        <v>0</v>
      </c>
      <c r="V442" s="60" t="n">
        <f aca="false">V443+V445+V447</f>
        <v>0</v>
      </c>
      <c r="W442" s="60" t="n">
        <f aca="false">W443+W445+W447</f>
        <v>0</v>
      </c>
      <c r="X442" s="61" t="n">
        <f aca="false">X443+X445+X447</f>
        <v>16487</v>
      </c>
      <c r="Y442" s="59" t="n">
        <f aca="false">Y443+Y445+Y447</f>
        <v>0</v>
      </c>
      <c r="Z442" s="60" t="n">
        <f aca="false">Z443+Z445+Z447</f>
        <v>0</v>
      </c>
      <c r="AA442" s="60" t="n">
        <f aca="false">AA443+AA445+AA447</f>
        <v>0</v>
      </c>
      <c r="AB442" s="60" t="n">
        <f aca="false">AB443+AB445+AB447</f>
        <v>0</v>
      </c>
      <c r="AC442" s="60" t="n">
        <f aca="false">AC443+AC445+AC447</f>
        <v>0</v>
      </c>
      <c r="AD442" s="60" t="n">
        <f aca="false">AD443+AD445+AD447</f>
        <v>0</v>
      </c>
      <c r="AE442" s="62" t="n">
        <f aca="false">AE443+AE445+AE447</f>
        <v>16487</v>
      </c>
      <c r="AF442" s="63" t="n">
        <f aca="false">AF443+AF445+AF447</f>
        <v>0</v>
      </c>
      <c r="AG442" s="60" t="n">
        <f aca="false">AG443+AG445+AG447</f>
        <v>0</v>
      </c>
      <c r="AH442" s="60" t="n">
        <f aca="false">AH443+AH445+AH447</f>
        <v>0</v>
      </c>
      <c r="AI442" s="60" t="n">
        <f aca="false">AI443+AI445+AI447</f>
        <v>0</v>
      </c>
      <c r="AJ442" s="60" t="n">
        <f aca="false">AJ443+AJ445+AJ447</f>
        <v>0</v>
      </c>
      <c r="AK442" s="60" t="n">
        <f aca="false">AK443+AK445+AK447</f>
        <v>0</v>
      </c>
      <c r="AL442" s="61" t="n">
        <f aca="false">AL443+AL445+AL447</f>
        <v>16487</v>
      </c>
      <c r="AM442" s="59" t="n">
        <f aca="false">AM443+AM445+AM447</f>
        <v>0</v>
      </c>
    </row>
    <row r="443" s="67" customFormat="true" ht="82.5" hidden="false" customHeight="false" outlineLevel="0" collapsed="false">
      <c r="A443" s="56" t="s">
        <v>34</v>
      </c>
      <c r="B443" s="57" t="s">
        <v>57</v>
      </c>
      <c r="C443" s="57" t="s">
        <v>83</v>
      </c>
      <c r="D443" s="95" t="s">
        <v>253</v>
      </c>
      <c r="E443" s="66" t="n">
        <v>100</v>
      </c>
      <c r="F443" s="59" t="n">
        <f aca="false">F444</f>
        <v>7130</v>
      </c>
      <c r="G443" s="59" t="n">
        <f aca="false">G444</f>
        <v>0</v>
      </c>
      <c r="H443" s="59" t="n">
        <f aca="false">H444</f>
        <v>0</v>
      </c>
      <c r="I443" s="59" t="n">
        <f aca="false">I444</f>
        <v>0</v>
      </c>
      <c r="J443" s="59" t="n">
        <f aca="false">J444</f>
        <v>7130</v>
      </c>
      <c r="K443" s="59" t="n">
        <f aca="false">K444</f>
        <v>0</v>
      </c>
      <c r="L443" s="60" t="n">
        <f aca="false">L444</f>
        <v>0</v>
      </c>
      <c r="M443" s="60" t="n">
        <f aca="false">M444</f>
        <v>0</v>
      </c>
      <c r="N443" s="60" t="n">
        <f aca="false">N444</f>
        <v>228</v>
      </c>
      <c r="O443" s="60" t="n">
        <f aca="false">O444</f>
        <v>0</v>
      </c>
      <c r="P443" s="60" t="n">
        <f aca="false">P444</f>
        <v>0</v>
      </c>
      <c r="Q443" s="61" t="n">
        <f aca="false">Q444</f>
        <v>7358</v>
      </c>
      <c r="R443" s="59" t="n">
        <f aca="false">R444</f>
        <v>0</v>
      </c>
      <c r="S443" s="60" t="n">
        <f aca="false">S444</f>
        <v>0</v>
      </c>
      <c r="T443" s="60" t="n">
        <f aca="false">T444</f>
        <v>0</v>
      </c>
      <c r="U443" s="60" t="n">
        <f aca="false">U444</f>
        <v>0</v>
      </c>
      <c r="V443" s="60" t="n">
        <f aca="false">V444</f>
        <v>0</v>
      </c>
      <c r="W443" s="60" t="n">
        <f aca="false">W444</f>
        <v>0</v>
      </c>
      <c r="X443" s="61" t="n">
        <f aca="false">X444</f>
        <v>7358</v>
      </c>
      <c r="Y443" s="59" t="n">
        <f aca="false">Y444</f>
        <v>0</v>
      </c>
      <c r="Z443" s="60" t="n">
        <f aca="false">Z444</f>
        <v>0</v>
      </c>
      <c r="AA443" s="60" t="n">
        <f aca="false">AA444</f>
        <v>0</v>
      </c>
      <c r="AB443" s="60" t="n">
        <f aca="false">AB444</f>
        <v>0</v>
      </c>
      <c r="AC443" s="60" t="n">
        <f aca="false">AC444</f>
        <v>0</v>
      </c>
      <c r="AD443" s="60" t="n">
        <f aca="false">AD444</f>
        <v>0</v>
      </c>
      <c r="AE443" s="62" t="n">
        <f aca="false">AE444</f>
        <v>7358</v>
      </c>
      <c r="AF443" s="63" t="n">
        <f aca="false">AF444</f>
        <v>0</v>
      </c>
      <c r="AG443" s="60" t="n">
        <f aca="false">AG444</f>
        <v>0</v>
      </c>
      <c r="AH443" s="60" t="n">
        <f aca="false">AH444</f>
        <v>0</v>
      </c>
      <c r="AI443" s="60" t="n">
        <f aca="false">AI444</f>
        <v>0</v>
      </c>
      <c r="AJ443" s="60" t="n">
        <f aca="false">AJ444</f>
        <v>0</v>
      </c>
      <c r="AK443" s="60" t="n">
        <f aca="false">AK444</f>
        <v>0</v>
      </c>
      <c r="AL443" s="61" t="n">
        <f aca="false">AL444</f>
        <v>7358</v>
      </c>
      <c r="AM443" s="59" t="n">
        <f aca="false">AM444</f>
        <v>0</v>
      </c>
    </row>
    <row r="444" s="67" customFormat="true" ht="33" hidden="false" customHeight="false" outlineLevel="0" collapsed="false">
      <c r="A444" s="68" t="s">
        <v>140</v>
      </c>
      <c r="B444" s="57" t="s">
        <v>57</v>
      </c>
      <c r="C444" s="57" t="s">
        <v>83</v>
      </c>
      <c r="D444" s="95" t="s">
        <v>253</v>
      </c>
      <c r="E444" s="66" t="n">
        <v>110</v>
      </c>
      <c r="F444" s="59" t="n">
        <v>7130</v>
      </c>
      <c r="G444" s="59"/>
      <c r="H444" s="59"/>
      <c r="I444" s="59"/>
      <c r="J444" s="59" t="n">
        <f aca="false">F444+H444</f>
        <v>7130</v>
      </c>
      <c r="K444" s="59" t="n">
        <f aca="false">G444+I444</f>
        <v>0</v>
      </c>
      <c r="L444" s="69"/>
      <c r="M444" s="69"/>
      <c r="N444" s="69" t="n">
        <v>228</v>
      </c>
      <c r="O444" s="69"/>
      <c r="P444" s="69"/>
      <c r="Q444" s="61" t="n">
        <f aca="false">J444+L444+M444+N444+O444+P444</f>
        <v>7358</v>
      </c>
      <c r="R444" s="59" t="n">
        <f aca="false">K444+P444</f>
        <v>0</v>
      </c>
      <c r="S444" s="69"/>
      <c r="T444" s="69"/>
      <c r="U444" s="69"/>
      <c r="V444" s="69"/>
      <c r="W444" s="69"/>
      <c r="X444" s="61" t="n">
        <f aca="false">Q444+S444+T444+U444+V444+W444</f>
        <v>7358</v>
      </c>
      <c r="Y444" s="59" t="n">
        <f aca="false">R444+W444</f>
        <v>0</v>
      </c>
      <c r="Z444" s="69"/>
      <c r="AA444" s="69"/>
      <c r="AB444" s="69"/>
      <c r="AC444" s="69"/>
      <c r="AD444" s="69"/>
      <c r="AE444" s="62" t="n">
        <f aca="false">X444+Z444+AA444+AB444+AC444+AD444</f>
        <v>7358</v>
      </c>
      <c r="AF444" s="63" t="n">
        <f aca="false">Y444+AD444</f>
        <v>0</v>
      </c>
      <c r="AG444" s="69"/>
      <c r="AH444" s="69"/>
      <c r="AI444" s="69"/>
      <c r="AJ444" s="69"/>
      <c r="AK444" s="69"/>
      <c r="AL444" s="61" t="n">
        <f aca="false">AE444+AG444+AH444+AI444+AJ444+AK444</f>
        <v>7358</v>
      </c>
      <c r="AM444" s="59" t="n">
        <f aca="false">AF444+AK444</f>
        <v>0</v>
      </c>
    </row>
    <row r="445" s="67" customFormat="true" ht="33" hidden="false" customHeight="false" outlineLevel="0" collapsed="false">
      <c r="A445" s="56" t="s">
        <v>48</v>
      </c>
      <c r="B445" s="57" t="s">
        <v>57</v>
      </c>
      <c r="C445" s="57" t="s">
        <v>83</v>
      </c>
      <c r="D445" s="95" t="s">
        <v>253</v>
      </c>
      <c r="E445" s="66" t="n">
        <v>200</v>
      </c>
      <c r="F445" s="59" t="n">
        <f aca="false">F446</f>
        <v>8958</v>
      </c>
      <c r="G445" s="59" t="n">
        <f aca="false">G446</f>
        <v>0</v>
      </c>
      <c r="H445" s="59" t="n">
        <f aca="false">H446</f>
        <v>0</v>
      </c>
      <c r="I445" s="59" t="n">
        <f aca="false">I446</f>
        <v>0</v>
      </c>
      <c r="J445" s="59" t="n">
        <f aca="false">J446</f>
        <v>8958</v>
      </c>
      <c r="K445" s="59" t="n">
        <f aca="false">K446</f>
        <v>0</v>
      </c>
      <c r="L445" s="60" t="n">
        <f aca="false">L446</f>
        <v>156</v>
      </c>
      <c r="M445" s="60" t="n">
        <f aca="false">M446</f>
        <v>0</v>
      </c>
      <c r="N445" s="60" t="n">
        <f aca="false">N446</f>
        <v>0</v>
      </c>
      <c r="O445" s="60" t="n">
        <f aca="false">O446</f>
        <v>0</v>
      </c>
      <c r="P445" s="60" t="n">
        <f aca="false">P446</f>
        <v>0</v>
      </c>
      <c r="Q445" s="61" t="n">
        <f aca="false">Q446</f>
        <v>9114</v>
      </c>
      <c r="R445" s="59" t="n">
        <f aca="false">R446</f>
        <v>0</v>
      </c>
      <c r="S445" s="60" t="n">
        <f aca="false">S446</f>
        <v>0</v>
      </c>
      <c r="T445" s="60" t="n">
        <f aca="false">T446</f>
        <v>0</v>
      </c>
      <c r="U445" s="60" t="n">
        <f aca="false">U446</f>
        <v>0</v>
      </c>
      <c r="V445" s="60" t="n">
        <f aca="false">V446</f>
        <v>0</v>
      </c>
      <c r="W445" s="60" t="n">
        <f aca="false">W446</f>
        <v>0</v>
      </c>
      <c r="X445" s="61" t="n">
        <f aca="false">X446</f>
        <v>9114</v>
      </c>
      <c r="Y445" s="59" t="n">
        <f aca="false">Y446</f>
        <v>0</v>
      </c>
      <c r="Z445" s="60" t="n">
        <f aca="false">Z446</f>
        <v>0</v>
      </c>
      <c r="AA445" s="60" t="n">
        <f aca="false">AA446</f>
        <v>0</v>
      </c>
      <c r="AB445" s="60" t="n">
        <f aca="false">AB446</f>
        <v>0</v>
      </c>
      <c r="AC445" s="60" t="n">
        <f aca="false">AC446</f>
        <v>0</v>
      </c>
      <c r="AD445" s="60" t="n">
        <f aca="false">AD446</f>
        <v>0</v>
      </c>
      <c r="AE445" s="62" t="n">
        <f aca="false">AE446</f>
        <v>9114</v>
      </c>
      <c r="AF445" s="63" t="n">
        <f aca="false">AF446</f>
        <v>0</v>
      </c>
      <c r="AG445" s="60" t="n">
        <f aca="false">AG446</f>
        <v>0</v>
      </c>
      <c r="AH445" s="60" t="n">
        <f aca="false">AH446</f>
        <v>0</v>
      </c>
      <c r="AI445" s="60" t="n">
        <f aca="false">AI446</f>
        <v>0</v>
      </c>
      <c r="AJ445" s="60" t="n">
        <f aca="false">AJ446</f>
        <v>0</v>
      </c>
      <c r="AK445" s="60" t="n">
        <f aca="false">AK446</f>
        <v>0</v>
      </c>
      <c r="AL445" s="61" t="n">
        <f aca="false">AL446</f>
        <v>9114</v>
      </c>
      <c r="AM445" s="59" t="n">
        <f aca="false">AM446</f>
        <v>0</v>
      </c>
    </row>
    <row r="446" s="67" customFormat="true" ht="49.5" hidden="false" customHeight="false" outlineLevel="0" collapsed="false">
      <c r="A446" s="68" t="s">
        <v>49</v>
      </c>
      <c r="B446" s="57" t="s">
        <v>57</v>
      </c>
      <c r="C446" s="57" t="s">
        <v>83</v>
      </c>
      <c r="D446" s="95" t="s">
        <v>253</v>
      </c>
      <c r="E446" s="66" t="n">
        <v>240</v>
      </c>
      <c r="F446" s="59" t="n">
        <v>8958</v>
      </c>
      <c r="G446" s="59"/>
      <c r="H446" s="59"/>
      <c r="I446" s="59"/>
      <c r="J446" s="59" t="n">
        <f aca="false">F446+H446</f>
        <v>8958</v>
      </c>
      <c r="K446" s="59" t="n">
        <f aca="false">G446+I446</f>
        <v>0</v>
      </c>
      <c r="L446" s="69" t="n">
        <v>156</v>
      </c>
      <c r="M446" s="69" t="n">
        <v>0</v>
      </c>
      <c r="N446" s="69"/>
      <c r="O446" s="69"/>
      <c r="P446" s="69"/>
      <c r="Q446" s="61" t="n">
        <f aca="false">J446+L446+M446+N446+O446+P446</f>
        <v>9114</v>
      </c>
      <c r="R446" s="59" t="n">
        <f aca="false">K446+P446</f>
        <v>0</v>
      </c>
      <c r="S446" s="69"/>
      <c r="T446" s="69" t="n">
        <v>0</v>
      </c>
      <c r="U446" s="69"/>
      <c r="V446" s="69"/>
      <c r="W446" s="69"/>
      <c r="X446" s="61" t="n">
        <f aca="false">Q446+S446+T446+U446+V446+W446</f>
        <v>9114</v>
      </c>
      <c r="Y446" s="59" t="n">
        <f aca="false">R446+W446</f>
        <v>0</v>
      </c>
      <c r="Z446" s="69"/>
      <c r="AA446" s="69" t="n">
        <v>0</v>
      </c>
      <c r="AB446" s="69"/>
      <c r="AC446" s="69"/>
      <c r="AD446" s="69"/>
      <c r="AE446" s="62" t="n">
        <f aca="false">X446+Z446+AA446+AB446+AC446+AD446</f>
        <v>9114</v>
      </c>
      <c r="AF446" s="63" t="n">
        <f aca="false">Y446+AD446</f>
        <v>0</v>
      </c>
      <c r="AG446" s="69"/>
      <c r="AH446" s="69" t="n">
        <v>0</v>
      </c>
      <c r="AI446" s="69"/>
      <c r="AJ446" s="69"/>
      <c r="AK446" s="69"/>
      <c r="AL446" s="61" t="n">
        <f aca="false">AE446+AG446+AH446+AI446+AJ446+AK446</f>
        <v>9114</v>
      </c>
      <c r="AM446" s="59" t="n">
        <f aca="false">AF446+AK446</f>
        <v>0</v>
      </c>
    </row>
    <row r="447" s="67" customFormat="true" ht="16.5" hidden="false" customHeight="false" outlineLevel="0" collapsed="false">
      <c r="A447" s="56" t="s">
        <v>53</v>
      </c>
      <c r="B447" s="57" t="s">
        <v>57</v>
      </c>
      <c r="C447" s="57" t="s">
        <v>83</v>
      </c>
      <c r="D447" s="95" t="s">
        <v>253</v>
      </c>
      <c r="E447" s="66" t="n">
        <v>800</v>
      </c>
      <c r="F447" s="105" t="n">
        <f aca="false">F448</f>
        <v>15</v>
      </c>
      <c r="G447" s="105" t="n">
        <f aca="false">G448</f>
        <v>0</v>
      </c>
      <c r="H447" s="105" t="n">
        <f aca="false">H448</f>
        <v>0</v>
      </c>
      <c r="I447" s="105" t="n">
        <f aca="false">I448</f>
        <v>0</v>
      </c>
      <c r="J447" s="105" t="n">
        <f aca="false">J448</f>
        <v>15</v>
      </c>
      <c r="K447" s="105" t="n">
        <f aca="false">K448</f>
        <v>0</v>
      </c>
      <c r="L447" s="69" t="n">
        <f aca="false">L448</f>
        <v>0</v>
      </c>
      <c r="M447" s="69" t="n">
        <f aca="false">M448</f>
        <v>0</v>
      </c>
      <c r="N447" s="69" t="n">
        <f aca="false">N448</f>
        <v>0</v>
      </c>
      <c r="O447" s="69" t="n">
        <f aca="false">O448</f>
        <v>0</v>
      </c>
      <c r="P447" s="69" t="n">
        <f aca="false">P448</f>
        <v>0</v>
      </c>
      <c r="Q447" s="104" t="n">
        <f aca="false">Q448</f>
        <v>15</v>
      </c>
      <c r="R447" s="105" t="n">
        <f aca="false">R448</f>
        <v>0</v>
      </c>
      <c r="S447" s="69" t="n">
        <f aca="false">S448</f>
        <v>0</v>
      </c>
      <c r="T447" s="69" t="n">
        <f aca="false">T448</f>
        <v>0</v>
      </c>
      <c r="U447" s="69" t="n">
        <f aca="false">U448</f>
        <v>0</v>
      </c>
      <c r="V447" s="69" t="n">
        <f aca="false">V448</f>
        <v>0</v>
      </c>
      <c r="W447" s="69" t="n">
        <f aca="false">W448</f>
        <v>0</v>
      </c>
      <c r="X447" s="104" t="n">
        <f aca="false">X448</f>
        <v>15</v>
      </c>
      <c r="Y447" s="105" t="n">
        <f aca="false">Y448</f>
        <v>0</v>
      </c>
      <c r="Z447" s="69" t="n">
        <f aca="false">Z448</f>
        <v>0</v>
      </c>
      <c r="AA447" s="69" t="n">
        <f aca="false">AA448</f>
        <v>0</v>
      </c>
      <c r="AB447" s="69" t="n">
        <f aca="false">AB448</f>
        <v>0</v>
      </c>
      <c r="AC447" s="69" t="n">
        <f aca="false">AC448</f>
        <v>0</v>
      </c>
      <c r="AD447" s="69" t="n">
        <f aca="false">AD448</f>
        <v>0</v>
      </c>
      <c r="AE447" s="62" t="n">
        <f aca="false">AE448</f>
        <v>15</v>
      </c>
      <c r="AF447" s="63" t="n">
        <f aca="false">AF448</f>
        <v>0</v>
      </c>
      <c r="AG447" s="69" t="n">
        <f aca="false">AG448</f>
        <v>0</v>
      </c>
      <c r="AH447" s="69" t="n">
        <f aca="false">AH448</f>
        <v>0</v>
      </c>
      <c r="AI447" s="69" t="n">
        <f aca="false">AI448</f>
        <v>0</v>
      </c>
      <c r="AJ447" s="69" t="n">
        <f aca="false">AJ448</f>
        <v>0</v>
      </c>
      <c r="AK447" s="69" t="n">
        <f aca="false">AK448</f>
        <v>0</v>
      </c>
      <c r="AL447" s="61" t="n">
        <f aca="false">AL448</f>
        <v>15</v>
      </c>
      <c r="AM447" s="59" t="n">
        <f aca="false">AM448</f>
        <v>0</v>
      </c>
    </row>
    <row r="448" s="67" customFormat="true" ht="16.5" hidden="false" customHeight="false" outlineLevel="0" collapsed="false">
      <c r="A448" s="56" t="s">
        <v>55</v>
      </c>
      <c r="B448" s="57" t="s">
        <v>57</v>
      </c>
      <c r="C448" s="57" t="s">
        <v>83</v>
      </c>
      <c r="D448" s="95" t="s">
        <v>253</v>
      </c>
      <c r="E448" s="66" t="n">
        <v>850</v>
      </c>
      <c r="F448" s="59" t="n">
        <v>15</v>
      </c>
      <c r="G448" s="59"/>
      <c r="H448" s="59"/>
      <c r="I448" s="59"/>
      <c r="J448" s="59" t="n">
        <f aca="false">F448+H448</f>
        <v>15</v>
      </c>
      <c r="K448" s="59" t="n">
        <f aca="false">G448+I448</f>
        <v>0</v>
      </c>
      <c r="L448" s="69"/>
      <c r="M448" s="69"/>
      <c r="N448" s="69"/>
      <c r="O448" s="69"/>
      <c r="P448" s="69"/>
      <c r="Q448" s="61" t="n">
        <f aca="false">J448+L448+M448+N448+O448+P448</f>
        <v>15</v>
      </c>
      <c r="R448" s="59" t="n">
        <f aca="false">K448+P448</f>
        <v>0</v>
      </c>
      <c r="S448" s="69"/>
      <c r="T448" s="69"/>
      <c r="U448" s="69"/>
      <c r="V448" s="69"/>
      <c r="W448" s="69"/>
      <c r="X448" s="61" t="n">
        <f aca="false">Q448+S448+T448+U448+V448+W448</f>
        <v>15</v>
      </c>
      <c r="Y448" s="59" t="n">
        <f aca="false">R448+W448</f>
        <v>0</v>
      </c>
      <c r="Z448" s="69"/>
      <c r="AA448" s="69"/>
      <c r="AB448" s="69"/>
      <c r="AC448" s="69"/>
      <c r="AD448" s="69"/>
      <c r="AE448" s="62" t="n">
        <f aca="false">X448+Z448+AA448+AB448+AC448+AD448</f>
        <v>15</v>
      </c>
      <c r="AF448" s="63" t="n">
        <f aca="false">Y448+AD448</f>
        <v>0</v>
      </c>
      <c r="AG448" s="69"/>
      <c r="AH448" s="69"/>
      <c r="AI448" s="69"/>
      <c r="AJ448" s="69"/>
      <c r="AK448" s="69"/>
      <c r="AL448" s="61" t="n">
        <f aca="false">AE448+AG448+AH448+AI448+AJ448+AK448</f>
        <v>15</v>
      </c>
      <c r="AM448" s="59" t="n">
        <f aca="false">AF448+AK448</f>
        <v>0</v>
      </c>
    </row>
    <row r="449" s="94" customFormat="true" ht="33" hidden="true" customHeight="false" outlineLevel="0" collapsed="false">
      <c r="A449" s="56" t="s">
        <v>107</v>
      </c>
      <c r="B449" s="162" t="s">
        <v>57</v>
      </c>
      <c r="C449" s="162" t="s">
        <v>83</v>
      </c>
      <c r="D449" s="162" t="s">
        <v>247</v>
      </c>
      <c r="E449" s="57"/>
      <c r="F449" s="71"/>
      <c r="G449" s="71"/>
      <c r="H449" s="71"/>
      <c r="I449" s="71"/>
      <c r="J449" s="71"/>
      <c r="K449" s="71"/>
      <c r="L449" s="72" t="n">
        <f aca="false">L450</f>
        <v>0</v>
      </c>
      <c r="M449" s="72" t="n">
        <f aca="false">M450</f>
        <v>0</v>
      </c>
      <c r="N449" s="72" t="n">
        <f aca="false">N450</f>
        <v>0</v>
      </c>
      <c r="O449" s="72" t="n">
        <f aca="false">O450</f>
        <v>0</v>
      </c>
      <c r="P449" s="72" t="n">
        <f aca="false">P450</f>
        <v>0</v>
      </c>
      <c r="Q449" s="72" t="n">
        <f aca="false">Q450</f>
        <v>0</v>
      </c>
      <c r="R449" s="72" t="n">
        <f aca="false">R450</f>
        <v>0</v>
      </c>
      <c r="S449" s="72" t="n">
        <f aca="false">S450</f>
        <v>0</v>
      </c>
      <c r="T449" s="72" t="n">
        <f aca="false">T450</f>
        <v>0</v>
      </c>
      <c r="U449" s="72" t="n">
        <f aca="false">U450</f>
        <v>0</v>
      </c>
      <c r="V449" s="72" t="n">
        <f aca="false">V450</f>
        <v>0</v>
      </c>
      <c r="W449" s="72" t="n">
        <f aca="false">W450</f>
        <v>0</v>
      </c>
      <c r="X449" s="72" t="n">
        <f aca="false">X450</f>
        <v>0</v>
      </c>
      <c r="Y449" s="72" t="n">
        <f aca="false">Y450</f>
        <v>0</v>
      </c>
      <c r="Z449" s="72" t="n">
        <f aca="false">Z450</f>
        <v>0</v>
      </c>
      <c r="AA449" s="72" t="n">
        <f aca="false">AA450</f>
        <v>0</v>
      </c>
      <c r="AB449" s="72" t="n">
        <f aca="false">AB450</f>
        <v>0</v>
      </c>
      <c r="AC449" s="72" t="n">
        <f aca="false">AC450</f>
        <v>0</v>
      </c>
      <c r="AD449" s="72" t="n">
        <f aca="false">AD450</f>
        <v>0</v>
      </c>
      <c r="AE449" s="63" t="n">
        <f aca="false">AE450</f>
        <v>0</v>
      </c>
      <c r="AF449" s="63" t="n">
        <f aca="false">AF450</f>
        <v>0</v>
      </c>
      <c r="AG449" s="69" t="n">
        <f aca="false">AG450</f>
        <v>0</v>
      </c>
      <c r="AH449" s="69" t="n">
        <f aca="false">AH450</f>
        <v>0</v>
      </c>
      <c r="AI449" s="69" t="n">
        <f aca="false">AI450</f>
        <v>0</v>
      </c>
      <c r="AJ449" s="69" t="n">
        <f aca="false">AJ450</f>
        <v>0</v>
      </c>
      <c r="AK449" s="69" t="n">
        <f aca="false">AK450</f>
        <v>0</v>
      </c>
      <c r="AL449" s="59" t="n">
        <f aca="false">AL450</f>
        <v>0</v>
      </c>
      <c r="AM449" s="59" t="n">
        <f aca="false">AM450</f>
        <v>0</v>
      </c>
    </row>
    <row r="450" s="94" customFormat="true" ht="33" hidden="true" customHeight="false" outlineLevel="0" collapsed="false">
      <c r="A450" s="161" t="s">
        <v>245</v>
      </c>
      <c r="B450" s="162" t="s">
        <v>57</v>
      </c>
      <c r="C450" s="162" t="s">
        <v>83</v>
      </c>
      <c r="D450" s="162" t="s">
        <v>248</v>
      </c>
      <c r="E450" s="162"/>
      <c r="F450" s="71"/>
      <c r="G450" s="71"/>
      <c r="H450" s="71"/>
      <c r="I450" s="71"/>
      <c r="J450" s="71"/>
      <c r="K450" s="71"/>
      <c r="L450" s="72" t="n">
        <f aca="false">L451</f>
        <v>0</v>
      </c>
      <c r="M450" s="72" t="n">
        <f aca="false">M451</f>
        <v>0</v>
      </c>
      <c r="N450" s="72" t="n">
        <f aca="false">N451</f>
        <v>0</v>
      </c>
      <c r="O450" s="72" t="n">
        <f aca="false">O451</f>
        <v>0</v>
      </c>
      <c r="P450" s="72" t="n">
        <f aca="false">P451</f>
        <v>0</v>
      </c>
      <c r="Q450" s="72" t="n">
        <f aca="false">Q451</f>
        <v>0</v>
      </c>
      <c r="R450" s="72" t="n">
        <f aca="false">R451</f>
        <v>0</v>
      </c>
      <c r="S450" s="72" t="n">
        <f aca="false">S451</f>
        <v>0</v>
      </c>
      <c r="T450" s="72" t="n">
        <f aca="false">T451</f>
        <v>0</v>
      </c>
      <c r="U450" s="72" t="n">
        <f aca="false">U451</f>
        <v>0</v>
      </c>
      <c r="V450" s="72" t="n">
        <f aca="false">V451</f>
        <v>0</v>
      </c>
      <c r="W450" s="72" t="n">
        <f aca="false">W451</f>
        <v>0</v>
      </c>
      <c r="X450" s="72" t="n">
        <f aca="false">X451</f>
        <v>0</v>
      </c>
      <c r="Y450" s="72" t="n">
        <f aca="false">Y451</f>
        <v>0</v>
      </c>
      <c r="Z450" s="72" t="n">
        <f aca="false">Z451</f>
        <v>0</v>
      </c>
      <c r="AA450" s="72" t="n">
        <f aca="false">AA451</f>
        <v>0</v>
      </c>
      <c r="AB450" s="72" t="n">
        <f aca="false">AB451</f>
        <v>0</v>
      </c>
      <c r="AC450" s="72" t="n">
        <f aca="false">AC451</f>
        <v>0</v>
      </c>
      <c r="AD450" s="72" t="n">
        <f aca="false">AD451</f>
        <v>0</v>
      </c>
      <c r="AE450" s="63" t="n">
        <f aca="false">AE451</f>
        <v>0</v>
      </c>
      <c r="AF450" s="63" t="n">
        <f aca="false">AF451</f>
        <v>0</v>
      </c>
      <c r="AG450" s="69" t="n">
        <f aca="false">AG451</f>
        <v>0</v>
      </c>
      <c r="AH450" s="69" t="n">
        <f aca="false">AH451</f>
        <v>0</v>
      </c>
      <c r="AI450" s="69" t="n">
        <f aca="false">AI451</f>
        <v>0</v>
      </c>
      <c r="AJ450" s="69" t="n">
        <f aca="false">AJ451</f>
        <v>0</v>
      </c>
      <c r="AK450" s="69" t="n">
        <f aca="false">AK451</f>
        <v>0</v>
      </c>
      <c r="AL450" s="59" t="n">
        <f aca="false">AL451</f>
        <v>0</v>
      </c>
      <c r="AM450" s="59" t="n">
        <f aca="false">AM451</f>
        <v>0</v>
      </c>
    </row>
    <row r="451" s="94" customFormat="true" ht="36.75" hidden="true" customHeight="true" outlineLevel="0" collapsed="false">
      <c r="A451" s="56" t="s">
        <v>111</v>
      </c>
      <c r="B451" s="162" t="s">
        <v>57</v>
      </c>
      <c r="C451" s="162" t="s">
        <v>83</v>
      </c>
      <c r="D451" s="162" t="s">
        <v>248</v>
      </c>
      <c r="E451" s="162" t="s">
        <v>254</v>
      </c>
      <c r="F451" s="71"/>
      <c r="G451" s="71"/>
      <c r="H451" s="71"/>
      <c r="I451" s="71"/>
      <c r="J451" s="71"/>
      <c r="K451" s="71"/>
      <c r="L451" s="72" t="n">
        <f aca="false">L452</f>
        <v>0</v>
      </c>
      <c r="M451" s="72" t="n">
        <f aca="false">M452</f>
        <v>0</v>
      </c>
      <c r="N451" s="72" t="n">
        <f aca="false">N452</f>
        <v>0</v>
      </c>
      <c r="O451" s="72" t="n">
        <f aca="false">O452</f>
        <v>0</v>
      </c>
      <c r="P451" s="72" t="n">
        <f aca="false">P452</f>
        <v>0</v>
      </c>
      <c r="Q451" s="72" t="n">
        <f aca="false">Q452</f>
        <v>0</v>
      </c>
      <c r="R451" s="72" t="n">
        <f aca="false">R452</f>
        <v>0</v>
      </c>
      <c r="S451" s="72" t="n">
        <f aca="false">S452</f>
        <v>0</v>
      </c>
      <c r="T451" s="72" t="n">
        <f aca="false">T452</f>
        <v>0</v>
      </c>
      <c r="U451" s="72" t="n">
        <f aca="false">U452</f>
        <v>0</v>
      </c>
      <c r="V451" s="72" t="n">
        <f aca="false">V452</f>
        <v>0</v>
      </c>
      <c r="W451" s="72" t="n">
        <f aca="false">W452</f>
        <v>0</v>
      </c>
      <c r="X451" s="72" t="n">
        <f aca="false">X452</f>
        <v>0</v>
      </c>
      <c r="Y451" s="72" t="n">
        <f aca="false">Y452</f>
        <v>0</v>
      </c>
      <c r="Z451" s="72" t="n">
        <f aca="false">Z452</f>
        <v>0</v>
      </c>
      <c r="AA451" s="72" t="n">
        <f aca="false">AA452</f>
        <v>0</v>
      </c>
      <c r="AB451" s="72" t="n">
        <f aca="false">AB452</f>
        <v>0</v>
      </c>
      <c r="AC451" s="72" t="n">
        <f aca="false">AC452</f>
        <v>0</v>
      </c>
      <c r="AD451" s="72" t="n">
        <f aca="false">AD452</f>
        <v>0</v>
      </c>
      <c r="AE451" s="63" t="n">
        <f aca="false">AE452</f>
        <v>0</v>
      </c>
      <c r="AF451" s="63" t="n">
        <f aca="false">AF452</f>
        <v>0</v>
      </c>
      <c r="AG451" s="69" t="n">
        <f aca="false">AG452</f>
        <v>0</v>
      </c>
      <c r="AH451" s="69" t="n">
        <f aca="false">AH452</f>
        <v>0</v>
      </c>
      <c r="AI451" s="69" t="n">
        <f aca="false">AI452</f>
        <v>0</v>
      </c>
      <c r="AJ451" s="69" t="n">
        <f aca="false">AJ452</f>
        <v>0</v>
      </c>
      <c r="AK451" s="69" t="n">
        <f aca="false">AK452</f>
        <v>0</v>
      </c>
      <c r="AL451" s="59" t="n">
        <f aca="false">AL452</f>
        <v>0</v>
      </c>
      <c r="AM451" s="59" t="n">
        <f aca="false">AM452</f>
        <v>0</v>
      </c>
    </row>
    <row r="452" s="94" customFormat="true" ht="16.5" hidden="true" customHeight="false" outlineLevel="0" collapsed="false">
      <c r="A452" s="56" t="s">
        <v>213</v>
      </c>
      <c r="B452" s="162" t="s">
        <v>57</v>
      </c>
      <c r="C452" s="162" t="s">
        <v>83</v>
      </c>
      <c r="D452" s="162" t="s">
        <v>248</v>
      </c>
      <c r="E452" s="162" t="s">
        <v>255</v>
      </c>
      <c r="F452" s="71"/>
      <c r="G452" s="71"/>
      <c r="H452" s="71"/>
      <c r="I452" s="71"/>
      <c r="J452" s="71"/>
      <c r="K452" s="71"/>
      <c r="L452" s="72"/>
      <c r="M452" s="72" t="n">
        <v>0</v>
      </c>
      <c r="N452" s="72"/>
      <c r="O452" s="72"/>
      <c r="P452" s="72"/>
      <c r="Q452" s="123" t="n">
        <f aca="false">J452+L452+M452+N452+O452+P452</f>
        <v>0</v>
      </c>
      <c r="R452" s="71" t="n">
        <f aca="false">K452+P452</f>
        <v>0</v>
      </c>
      <c r="S452" s="72"/>
      <c r="T452" s="72" t="n">
        <v>0</v>
      </c>
      <c r="U452" s="72"/>
      <c r="V452" s="72"/>
      <c r="W452" s="72"/>
      <c r="X452" s="123" t="n">
        <f aca="false">Q452+S452+T452+U452+V452+W452</f>
        <v>0</v>
      </c>
      <c r="Y452" s="71" t="n">
        <f aca="false">R452+W452</f>
        <v>0</v>
      </c>
      <c r="Z452" s="72"/>
      <c r="AA452" s="72" t="n">
        <v>0</v>
      </c>
      <c r="AB452" s="72"/>
      <c r="AC452" s="72"/>
      <c r="AD452" s="72"/>
      <c r="AE452" s="62" t="n">
        <f aca="false">X452+Z452+AA452+AB452+AC452+AD452</f>
        <v>0</v>
      </c>
      <c r="AF452" s="63" t="n">
        <f aca="false">Y452+AD452</f>
        <v>0</v>
      </c>
      <c r="AG452" s="69"/>
      <c r="AH452" s="69" t="n">
        <v>0</v>
      </c>
      <c r="AI452" s="69"/>
      <c r="AJ452" s="69"/>
      <c r="AK452" s="69"/>
      <c r="AL452" s="61" t="n">
        <f aca="false">AE452+AG452+AH452+AI452+AJ452+AK452</f>
        <v>0</v>
      </c>
      <c r="AM452" s="59" t="n">
        <f aca="false">AF452+AK452</f>
        <v>0</v>
      </c>
    </row>
    <row r="453" s="67" customFormat="true" ht="82.5" hidden="false" customHeight="false" outlineLevel="0" collapsed="false">
      <c r="A453" s="56" t="s">
        <v>256</v>
      </c>
      <c r="B453" s="57" t="s">
        <v>57</v>
      </c>
      <c r="C453" s="57" t="s">
        <v>83</v>
      </c>
      <c r="D453" s="95" t="s">
        <v>257</v>
      </c>
      <c r="E453" s="57"/>
      <c r="F453" s="59" t="n">
        <f aca="false">F454</f>
        <v>1969</v>
      </c>
      <c r="G453" s="59" t="n">
        <f aca="false">G454</f>
        <v>0</v>
      </c>
      <c r="H453" s="59" t="n">
        <f aca="false">H454</f>
        <v>1517</v>
      </c>
      <c r="I453" s="59" t="n">
        <f aca="false">I454</f>
        <v>0</v>
      </c>
      <c r="J453" s="59" t="n">
        <f aca="false">J454</f>
        <v>3486</v>
      </c>
      <c r="K453" s="59" t="n">
        <f aca="false">K454</f>
        <v>0</v>
      </c>
      <c r="L453" s="60" t="n">
        <f aca="false">L454</f>
        <v>0</v>
      </c>
      <c r="M453" s="60" t="n">
        <f aca="false">M454</f>
        <v>0</v>
      </c>
      <c r="N453" s="60" t="n">
        <f aca="false">N454</f>
        <v>0</v>
      </c>
      <c r="O453" s="60" t="n">
        <f aca="false">O454</f>
        <v>0</v>
      </c>
      <c r="P453" s="60" t="n">
        <f aca="false">P454</f>
        <v>15931</v>
      </c>
      <c r="Q453" s="61" t="n">
        <f aca="false">Q454</f>
        <v>19417</v>
      </c>
      <c r="R453" s="59" t="n">
        <f aca="false">R454</f>
        <v>15931</v>
      </c>
      <c r="S453" s="60" t="n">
        <f aca="false">S454</f>
        <v>0</v>
      </c>
      <c r="T453" s="60" t="n">
        <f aca="false">T454</f>
        <v>0</v>
      </c>
      <c r="U453" s="60" t="n">
        <f aca="false">U454</f>
        <v>0</v>
      </c>
      <c r="V453" s="60" t="n">
        <f aca="false">V454</f>
        <v>0</v>
      </c>
      <c r="W453" s="60" t="n">
        <f aca="false">W454</f>
        <v>0</v>
      </c>
      <c r="X453" s="61" t="n">
        <f aca="false">X454</f>
        <v>19417</v>
      </c>
      <c r="Y453" s="59" t="n">
        <f aca="false">Y454</f>
        <v>15931</v>
      </c>
      <c r="Z453" s="60" t="n">
        <f aca="false">Z454</f>
        <v>0</v>
      </c>
      <c r="AA453" s="60" t="n">
        <f aca="false">AA454</f>
        <v>0</v>
      </c>
      <c r="AB453" s="60" t="n">
        <f aca="false">AB454</f>
        <v>0</v>
      </c>
      <c r="AC453" s="60" t="n">
        <f aca="false">AC454</f>
        <v>0</v>
      </c>
      <c r="AD453" s="60" t="n">
        <f aca="false">AD454</f>
        <v>0</v>
      </c>
      <c r="AE453" s="62" t="n">
        <f aca="false">AE454</f>
        <v>19417</v>
      </c>
      <c r="AF453" s="63" t="n">
        <f aca="false">AF454</f>
        <v>15931</v>
      </c>
      <c r="AG453" s="60" t="n">
        <f aca="false">AG454</f>
        <v>0</v>
      </c>
      <c r="AH453" s="60" t="n">
        <f aca="false">AH454</f>
        <v>0</v>
      </c>
      <c r="AI453" s="60" t="n">
        <f aca="false">AI454</f>
        <v>0</v>
      </c>
      <c r="AJ453" s="60" t="n">
        <f aca="false">AJ454</f>
        <v>0</v>
      </c>
      <c r="AK453" s="60" t="n">
        <f aca="false">AK454</f>
        <v>0</v>
      </c>
      <c r="AL453" s="61" t="n">
        <f aca="false">AL454</f>
        <v>19417</v>
      </c>
      <c r="AM453" s="59" t="n">
        <f aca="false">AM454</f>
        <v>15931</v>
      </c>
    </row>
    <row r="454" s="67" customFormat="true" ht="49.5" hidden="false" customHeight="false" outlineLevel="0" collapsed="false">
      <c r="A454" s="107" t="s">
        <v>111</v>
      </c>
      <c r="B454" s="57" t="s">
        <v>57</v>
      </c>
      <c r="C454" s="57" t="s">
        <v>83</v>
      </c>
      <c r="D454" s="95" t="s">
        <v>257</v>
      </c>
      <c r="E454" s="66" t="n">
        <v>600</v>
      </c>
      <c r="F454" s="59" t="n">
        <f aca="false">F455</f>
        <v>1969</v>
      </c>
      <c r="G454" s="59" t="n">
        <f aca="false">G455</f>
        <v>0</v>
      </c>
      <c r="H454" s="59" t="n">
        <f aca="false">H455</f>
        <v>1517</v>
      </c>
      <c r="I454" s="59" t="n">
        <f aca="false">I455</f>
        <v>0</v>
      </c>
      <c r="J454" s="59" t="n">
        <f aca="false">J455</f>
        <v>3486</v>
      </c>
      <c r="K454" s="59" t="n">
        <f aca="false">K455</f>
        <v>0</v>
      </c>
      <c r="L454" s="60" t="n">
        <f aca="false">L455</f>
        <v>0</v>
      </c>
      <c r="M454" s="60" t="n">
        <f aca="false">M455</f>
        <v>0</v>
      </c>
      <c r="N454" s="60" t="n">
        <f aca="false">N455</f>
        <v>0</v>
      </c>
      <c r="O454" s="60" t="n">
        <f aca="false">O455</f>
        <v>0</v>
      </c>
      <c r="P454" s="60" t="n">
        <f aca="false">P455</f>
        <v>15931</v>
      </c>
      <c r="Q454" s="61" t="n">
        <f aca="false">Q455</f>
        <v>19417</v>
      </c>
      <c r="R454" s="59" t="n">
        <f aca="false">R455</f>
        <v>15931</v>
      </c>
      <c r="S454" s="60" t="n">
        <f aca="false">S455</f>
        <v>0</v>
      </c>
      <c r="T454" s="60" t="n">
        <f aca="false">T455</f>
        <v>0</v>
      </c>
      <c r="U454" s="60" t="n">
        <f aca="false">U455</f>
        <v>0</v>
      </c>
      <c r="V454" s="60" t="n">
        <f aca="false">V455</f>
        <v>0</v>
      </c>
      <c r="W454" s="60" t="n">
        <f aca="false">W455</f>
        <v>0</v>
      </c>
      <c r="X454" s="61" t="n">
        <f aca="false">X455</f>
        <v>19417</v>
      </c>
      <c r="Y454" s="59" t="n">
        <f aca="false">Y455</f>
        <v>15931</v>
      </c>
      <c r="Z454" s="60" t="n">
        <f aca="false">Z455</f>
        <v>0</v>
      </c>
      <c r="AA454" s="60" t="n">
        <f aca="false">AA455</f>
        <v>0</v>
      </c>
      <c r="AB454" s="60" t="n">
        <f aca="false">AB455</f>
        <v>0</v>
      </c>
      <c r="AC454" s="60" t="n">
        <f aca="false">AC455</f>
        <v>0</v>
      </c>
      <c r="AD454" s="60" t="n">
        <f aca="false">AD455</f>
        <v>0</v>
      </c>
      <c r="AE454" s="62" t="n">
        <f aca="false">AE455</f>
        <v>19417</v>
      </c>
      <c r="AF454" s="63" t="n">
        <f aca="false">AF455</f>
        <v>15931</v>
      </c>
      <c r="AG454" s="60" t="n">
        <f aca="false">AG455</f>
        <v>0</v>
      </c>
      <c r="AH454" s="60" t="n">
        <f aca="false">AH455</f>
        <v>0</v>
      </c>
      <c r="AI454" s="60" t="n">
        <f aca="false">AI455</f>
        <v>0</v>
      </c>
      <c r="AJ454" s="60" t="n">
        <f aca="false">AJ455</f>
        <v>0</v>
      </c>
      <c r="AK454" s="60" t="n">
        <f aca="false">AK455</f>
        <v>0</v>
      </c>
      <c r="AL454" s="61" t="n">
        <f aca="false">AL455</f>
        <v>19417</v>
      </c>
      <c r="AM454" s="59" t="n">
        <f aca="false">AM455</f>
        <v>15931</v>
      </c>
    </row>
    <row r="455" s="67" customFormat="true" ht="16.5" hidden="false" customHeight="false" outlineLevel="0" collapsed="false">
      <c r="A455" s="107" t="s">
        <v>213</v>
      </c>
      <c r="B455" s="57" t="s">
        <v>57</v>
      </c>
      <c r="C455" s="57" t="s">
        <v>83</v>
      </c>
      <c r="D455" s="95" t="s">
        <v>257</v>
      </c>
      <c r="E455" s="66" t="n">
        <v>610</v>
      </c>
      <c r="F455" s="59" t="n">
        <v>1969</v>
      </c>
      <c r="G455" s="59"/>
      <c r="H455" s="59" t="n">
        <v>1517</v>
      </c>
      <c r="I455" s="59"/>
      <c r="J455" s="59" t="n">
        <f aca="false">F455+H455</f>
        <v>3486</v>
      </c>
      <c r="K455" s="59" t="n">
        <f aca="false">G455+I455</f>
        <v>0</v>
      </c>
      <c r="L455" s="69"/>
      <c r="M455" s="69"/>
      <c r="N455" s="69"/>
      <c r="O455" s="69"/>
      <c r="P455" s="69" t="n">
        <v>15931</v>
      </c>
      <c r="Q455" s="61" t="n">
        <f aca="false">J455+L455+M455+N455+O455+P455</f>
        <v>19417</v>
      </c>
      <c r="R455" s="59" t="n">
        <f aca="false">K455+P455</f>
        <v>15931</v>
      </c>
      <c r="S455" s="69"/>
      <c r="T455" s="69"/>
      <c r="U455" s="69"/>
      <c r="V455" s="69"/>
      <c r="W455" s="69"/>
      <c r="X455" s="61" t="n">
        <f aca="false">Q455+S455+T455+U455+V455+W455</f>
        <v>19417</v>
      </c>
      <c r="Y455" s="59" t="n">
        <f aca="false">R455+W455</f>
        <v>15931</v>
      </c>
      <c r="Z455" s="69"/>
      <c r="AA455" s="69"/>
      <c r="AB455" s="69"/>
      <c r="AC455" s="69"/>
      <c r="AD455" s="69"/>
      <c r="AE455" s="62" t="n">
        <f aca="false">X455+Z455+AA455+AB455+AC455+AD455</f>
        <v>19417</v>
      </c>
      <c r="AF455" s="63" t="n">
        <f aca="false">Y455+AD455</f>
        <v>15931</v>
      </c>
      <c r="AG455" s="69"/>
      <c r="AH455" s="69"/>
      <c r="AI455" s="69"/>
      <c r="AJ455" s="69"/>
      <c r="AK455" s="69"/>
      <c r="AL455" s="61" t="n">
        <f aca="false">AE455+AG455+AH455+AI455+AJ455+AK455</f>
        <v>19417</v>
      </c>
      <c r="AM455" s="59" t="n">
        <f aca="false">AF455+AK455</f>
        <v>15931</v>
      </c>
    </row>
    <row r="456" s="94" customFormat="true" ht="66" hidden="true" customHeight="false" outlineLevel="0" collapsed="false">
      <c r="A456" s="56" t="s">
        <v>258</v>
      </c>
      <c r="B456" s="57" t="s">
        <v>57</v>
      </c>
      <c r="C456" s="57" t="s">
        <v>83</v>
      </c>
      <c r="D456" s="57" t="s">
        <v>259</v>
      </c>
      <c r="E456" s="57"/>
      <c r="F456" s="71" t="n">
        <f aca="false">F457</f>
        <v>762</v>
      </c>
      <c r="G456" s="71" t="n">
        <f aca="false">G457</f>
        <v>0</v>
      </c>
      <c r="H456" s="71" t="n">
        <f aca="false">H457</f>
        <v>-762</v>
      </c>
      <c r="I456" s="71" t="n">
        <f aca="false">I457</f>
        <v>0</v>
      </c>
      <c r="J456" s="71" t="n">
        <f aca="false">J457</f>
        <v>0</v>
      </c>
      <c r="K456" s="71" t="n">
        <f aca="false">K457</f>
        <v>0</v>
      </c>
      <c r="L456" s="72"/>
      <c r="M456" s="72"/>
      <c r="N456" s="72"/>
      <c r="O456" s="72"/>
      <c r="P456" s="72"/>
      <c r="Q456" s="73"/>
      <c r="R456" s="73"/>
      <c r="S456" s="72"/>
      <c r="T456" s="72"/>
      <c r="U456" s="72"/>
      <c r="V456" s="72"/>
      <c r="W456" s="72"/>
      <c r="X456" s="73"/>
      <c r="Y456" s="73"/>
      <c r="Z456" s="72"/>
      <c r="AA456" s="72"/>
      <c r="AB456" s="72"/>
      <c r="AC456" s="72"/>
      <c r="AD456" s="72"/>
      <c r="AE456" s="92"/>
      <c r="AF456" s="92"/>
      <c r="AG456" s="69"/>
      <c r="AH456" s="69"/>
      <c r="AI456" s="69"/>
      <c r="AJ456" s="69"/>
      <c r="AK456" s="69"/>
      <c r="AL456" s="93"/>
      <c r="AM456" s="93"/>
    </row>
    <row r="457" s="94" customFormat="true" ht="49.5" hidden="true" customHeight="false" outlineLevel="0" collapsed="false">
      <c r="A457" s="56" t="s">
        <v>111</v>
      </c>
      <c r="B457" s="57" t="s">
        <v>57</v>
      </c>
      <c r="C457" s="57" t="s">
        <v>83</v>
      </c>
      <c r="D457" s="57" t="s">
        <v>259</v>
      </c>
      <c r="E457" s="57" t="s">
        <v>254</v>
      </c>
      <c r="F457" s="71" t="n">
        <f aca="false">F458</f>
        <v>762</v>
      </c>
      <c r="G457" s="71" t="n">
        <f aca="false">G458</f>
        <v>0</v>
      </c>
      <c r="H457" s="71" t="n">
        <f aca="false">H458</f>
        <v>-762</v>
      </c>
      <c r="I457" s="71" t="n">
        <f aca="false">I458</f>
        <v>0</v>
      </c>
      <c r="J457" s="71" t="n">
        <f aca="false">J458</f>
        <v>0</v>
      </c>
      <c r="K457" s="71" t="n">
        <f aca="false">K458</f>
        <v>0</v>
      </c>
      <c r="L457" s="72"/>
      <c r="M457" s="72"/>
      <c r="N457" s="72"/>
      <c r="O457" s="72"/>
      <c r="P457" s="72"/>
      <c r="Q457" s="73"/>
      <c r="R457" s="73"/>
      <c r="S457" s="72"/>
      <c r="T457" s="72"/>
      <c r="U457" s="72"/>
      <c r="V457" s="72"/>
      <c r="W457" s="72"/>
      <c r="X457" s="73"/>
      <c r="Y457" s="73"/>
      <c r="Z457" s="72"/>
      <c r="AA457" s="72"/>
      <c r="AB457" s="72"/>
      <c r="AC457" s="72"/>
      <c r="AD457" s="72"/>
      <c r="AE457" s="92"/>
      <c r="AF457" s="92"/>
      <c r="AG457" s="69"/>
      <c r="AH457" s="69"/>
      <c r="AI457" s="69"/>
      <c r="AJ457" s="69"/>
      <c r="AK457" s="69"/>
      <c r="AL457" s="93"/>
      <c r="AM457" s="93"/>
    </row>
    <row r="458" s="94" customFormat="true" ht="16.5" hidden="true" customHeight="false" outlineLevel="0" collapsed="false">
      <c r="A458" s="56" t="s">
        <v>213</v>
      </c>
      <c r="B458" s="57" t="s">
        <v>57</v>
      </c>
      <c r="C458" s="57" t="s">
        <v>83</v>
      </c>
      <c r="D458" s="57" t="s">
        <v>259</v>
      </c>
      <c r="E458" s="57" t="s">
        <v>255</v>
      </c>
      <c r="F458" s="71" t="n">
        <v>762</v>
      </c>
      <c r="G458" s="71"/>
      <c r="H458" s="71" t="n">
        <v>-762</v>
      </c>
      <c r="I458" s="71"/>
      <c r="J458" s="71" t="n">
        <f aca="false">F458+H458</f>
        <v>0</v>
      </c>
      <c r="K458" s="71" t="n">
        <f aca="false">G458+I458</f>
        <v>0</v>
      </c>
      <c r="L458" s="72"/>
      <c r="M458" s="72"/>
      <c r="N458" s="72"/>
      <c r="O458" s="72"/>
      <c r="P458" s="72"/>
      <c r="Q458" s="73"/>
      <c r="R458" s="73"/>
      <c r="S458" s="72"/>
      <c r="T458" s="72"/>
      <c r="U458" s="72"/>
      <c r="V458" s="72"/>
      <c r="W458" s="72"/>
      <c r="X458" s="73"/>
      <c r="Y458" s="73"/>
      <c r="Z458" s="72"/>
      <c r="AA458" s="72"/>
      <c r="AB458" s="72"/>
      <c r="AC458" s="72"/>
      <c r="AD458" s="72"/>
      <c r="AE458" s="92"/>
      <c r="AF458" s="92"/>
      <c r="AG458" s="69"/>
      <c r="AH458" s="69"/>
      <c r="AI458" s="69"/>
      <c r="AJ458" s="69"/>
      <c r="AK458" s="69"/>
      <c r="AL458" s="93"/>
      <c r="AM458" s="93"/>
    </row>
    <row r="459" s="67" customFormat="true" ht="99" hidden="false" customHeight="false" outlineLevel="0" collapsed="false">
      <c r="A459" s="56" t="s">
        <v>260</v>
      </c>
      <c r="B459" s="57" t="s">
        <v>57</v>
      </c>
      <c r="C459" s="57" t="s">
        <v>83</v>
      </c>
      <c r="D459" s="57" t="s">
        <v>261</v>
      </c>
      <c r="E459" s="57"/>
      <c r="F459" s="59"/>
      <c r="G459" s="59"/>
      <c r="H459" s="59"/>
      <c r="I459" s="59"/>
      <c r="J459" s="59"/>
      <c r="K459" s="59"/>
      <c r="L459" s="69" t="n">
        <f aca="false">L460</f>
        <v>1200</v>
      </c>
      <c r="M459" s="69" t="n">
        <f aca="false">M460</f>
        <v>0</v>
      </c>
      <c r="N459" s="69" t="n">
        <f aca="false">N460</f>
        <v>0</v>
      </c>
      <c r="O459" s="69" t="n">
        <f aca="false">O460</f>
        <v>0</v>
      </c>
      <c r="P459" s="69" t="n">
        <f aca="false">P460</f>
        <v>9710</v>
      </c>
      <c r="Q459" s="105" t="n">
        <f aca="false">Q460</f>
        <v>10910</v>
      </c>
      <c r="R459" s="105" t="n">
        <f aca="false">R460</f>
        <v>9710</v>
      </c>
      <c r="S459" s="69" t="n">
        <f aca="false">S460</f>
        <v>0</v>
      </c>
      <c r="T459" s="69" t="n">
        <f aca="false">T460</f>
        <v>0</v>
      </c>
      <c r="U459" s="69" t="n">
        <f aca="false">U460</f>
        <v>0</v>
      </c>
      <c r="V459" s="69" t="n">
        <f aca="false">V460</f>
        <v>0</v>
      </c>
      <c r="W459" s="69" t="n">
        <f aca="false">W460</f>
        <v>0</v>
      </c>
      <c r="X459" s="105" t="n">
        <f aca="false">X460</f>
        <v>10910</v>
      </c>
      <c r="Y459" s="105" t="n">
        <f aca="false">Y460</f>
        <v>9710</v>
      </c>
      <c r="Z459" s="69" t="n">
        <f aca="false">Z460</f>
        <v>0</v>
      </c>
      <c r="AA459" s="69" t="n">
        <f aca="false">AA460</f>
        <v>0</v>
      </c>
      <c r="AB459" s="69" t="n">
        <f aca="false">AB460</f>
        <v>0</v>
      </c>
      <c r="AC459" s="69" t="n">
        <f aca="false">AC460</f>
        <v>0</v>
      </c>
      <c r="AD459" s="69" t="n">
        <f aca="false">AD460</f>
        <v>0</v>
      </c>
      <c r="AE459" s="63" t="n">
        <f aca="false">AE460</f>
        <v>10910</v>
      </c>
      <c r="AF459" s="63" t="n">
        <f aca="false">AF460</f>
        <v>9710</v>
      </c>
      <c r="AG459" s="69" t="n">
        <f aca="false">AG460</f>
        <v>0</v>
      </c>
      <c r="AH459" s="69" t="n">
        <f aca="false">AH460</f>
        <v>0</v>
      </c>
      <c r="AI459" s="69" t="n">
        <f aca="false">AI460</f>
        <v>0</v>
      </c>
      <c r="AJ459" s="69" t="n">
        <f aca="false">AJ460</f>
        <v>0</v>
      </c>
      <c r="AK459" s="69" t="n">
        <f aca="false">AK460</f>
        <v>0</v>
      </c>
      <c r="AL459" s="59" t="n">
        <f aca="false">AL460</f>
        <v>10910</v>
      </c>
      <c r="AM459" s="59" t="n">
        <f aca="false">AM460</f>
        <v>9710</v>
      </c>
    </row>
    <row r="460" s="67" customFormat="true" ht="49.5" hidden="false" customHeight="false" outlineLevel="0" collapsed="false">
      <c r="A460" s="56" t="s">
        <v>111</v>
      </c>
      <c r="B460" s="57" t="s">
        <v>57</v>
      </c>
      <c r="C460" s="57" t="s">
        <v>83</v>
      </c>
      <c r="D460" s="57" t="s">
        <v>261</v>
      </c>
      <c r="E460" s="57" t="s">
        <v>254</v>
      </c>
      <c r="F460" s="59"/>
      <c r="G460" s="59"/>
      <c r="H460" s="59"/>
      <c r="I460" s="59"/>
      <c r="J460" s="59"/>
      <c r="K460" s="59"/>
      <c r="L460" s="69" t="n">
        <f aca="false">L461</f>
        <v>1200</v>
      </c>
      <c r="M460" s="69" t="n">
        <f aca="false">M461</f>
        <v>0</v>
      </c>
      <c r="N460" s="69" t="n">
        <f aca="false">N461</f>
        <v>0</v>
      </c>
      <c r="O460" s="69" t="n">
        <f aca="false">O461</f>
        <v>0</v>
      </c>
      <c r="P460" s="69" t="n">
        <f aca="false">P461</f>
        <v>9710</v>
      </c>
      <c r="Q460" s="105" t="n">
        <f aca="false">Q461</f>
        <v>10910</v>
      </c>
      <c r="R460" s="105" t="n">
        <f aca="false">R461</f>
        <v>9710</v>
      </c>
      <c r="S460" s="69" t="n">
        <f aca="false">S461</f>
        <v>0</v>
      </c>
      <c r="T460" s="69" t="n">
        <f aca="false">T461</f>
        <v>0</v>
      </c>
      <c r="U460" s="69" t="n">
        <f aca="false">U461</f>
        <v>0</v>
      </c>
      <c r="V460" s="69" t="n">
        <f aca="false">V461</f>
        <v>0</v>
      </c>
      <c r="W460" s="69" t="n">
        <f aca="false">W461</f>
        <v>0</v>
      </c>
      <c r="X460" s="105" t="n">
        <f aca="false">X461</f>
        <v>10910</v>
      </c>
      <c r="Y460" s="105" t="n">
        <f aca="false">Y461</f>
        <v>9710</v>
      </c>
      <c r="Z460" s="69" t="n">
        <f aca="false">Z461</f>
        <v>0</v>
      </c>
      <c r="AA460" s="69" t="n">
        <f aca="false">AA461</f>
        <v>0</v>
      </c>
      <c r="AB460" s="69" t="n">
        <f aca="false">AB461</f>
        <v>0</v>
      </c>
      <c r="AC460" s="69" t="n">
        <f aca="false">AC461</f>
        <v>0</v>
      </c>
      <c r="AD460" s="69" t="n">
        <f aca="false">AD461</f>
        <v>0</v>
      </c>
      <c r="AE460" s="63" t="n">
        <f aca="false">AE461</f>
        <v>10910</v>
      </c>
      <c r="AF460" s="63" t="n">
        <f aca="false">AF461</f>
        <v>9710</v>
      </c>
      <c r="AG460" s="69" t="n">
        <f aca="false">AG461</f>
        <v>0</v>
      </c>
      <c r="AH460" s="69" t="n">
        <f aca="false">AH461</f>
        <v>0</v>
      </c>
      <c r="AI460" s="69" t="n">
        <f aca="false">AI461</f>
        <v>0</v>
      </c>
      <c r="AJ460" s="69" t="n">
        <f aca="false">AJ461</f>
        <v>0</v>
      </c>
      <c r="AK460" s="69" t="n">
        <f aca="false">AK461</f>
        <v>0</v>
      </c>
      <c r="AL460" s="59" t="n">
        <f aca="false">AL461</f>
        <v>10910</v>
      </c>
      <c r="AM460" s="59" t="n">
        <f aca="false">AM461</f>
        <v>9710</v>
      </c>
    </row>
    <row r="461" s="67" customFormat="true" ht="16.5" hidden="false" customHeight="false" outlineLevel="0" collapsed="false">
      <c r="A461" s="56" t="s">
        <v>213</v>
      </c>
      <c r="B461" s="57" t="s">
        <v>57</v>
      </c>
      <c r="C461" s="57" t="s">
        <v>83</v>
      </c>
      <c r="D461" s="57" t="s">
        <v>261</v>
      </c>
      <c r="E461" s="57" t="s">
        <v>255</v>
      </c>
      <c r="F461" s="59"/>
      <c r="G461" s="59"/>
      <c r="H461" s="59"/>
      <c r="I461" s="59"/>
      <c r="J461" s="59"/>
      <c r="K461" s="59"/>
      <c r="L461" s="69" t="n">
        <v>1200</v>
      </c>
      <c r="M461" s="69"/>
      <c r="N461" s="69"/>
      <c r="O461" s="69"/>
      <c r="P461" s="69" t="n">
        <v>9710</v>
      </c>
      <c r="Q461" s="61" t="n">
        <f aca="false">J461+L461+M461+N461+O461+P461</f>
        <v>10910</v>
      </c>
      <c r="R461" s="59" t="n">
        <f aca="false">K461+P461</f>
        <v>9710</v>
      </c>
      <c r="S461" s="69"/>
      <c r="T461" s="69"/>
      <c r="U461" s="69"/>
      <c r="V461" s="69"/>
      <c r="W461" s="69"/>
      <c r="X461" s="61" t="n">
        <f aca="false">Q461+S461+T461+U461+V461+W461</f>
        <v>10910</v>
      </c>
      <c r="Y461" s="59" t="n">
        <f aca="false">R461+W461</f>
        <v>9710</v>
      </c>
      <c r="Z461" s="69"/>
      <c r="AA461" s="69"/>
      <c r="AB461" s="69"/>
      <c r="AC461" s="69"/>
      <c r="AD461" s="69"/>
      <c r="AE461" s="62" t="n">
        <f aca="false">X461+Z461+AA461+AB461+AC461+AD461</f>
        <v>10910</v>
      </c>
      <c r="AF461" s="63" t="n">
        <f aca="false">Y461+AD461</f>
        <v>9710</v>
      </c>
      <c r="AG461" s="69"/>
      <c r="AH461" s="69"/>
      <c r="AI461" s="69"/>
      <c r="AJ461" s="69"/>
      <c r="AK461" s="69"/>
      <c r="AL461" s="61" t="n">
        <f aca="false">AE461+AG461+AH461+AI461+AJ461+AK461</f>
        <v>10910</v>
      </c>
      <c r="AM461" s="59" t="n">
        <f aca="false">AF461+AK461</f>
        <v>9710</v>
      </c>
    </row>
    <row r="462" s="94" customFormat="true" ht="66" hidden="true" customHeight="false" outlineLevel="0" collapsed="false">
      <c r="A462" s="68" t="s">
        <v>262</v>
      </c>
      <c r="B462" s="57" t="s">
        <v>57</v>
      </c>
      <c r="C462" s="57" t="s">
        <v>83</v>
      </c>
      <c r="D462" s="95" t="s">
        <v>263</v>
      </c>
      <c r="E462" s="57"/>
      <c r="F462" s="71" t="n">
        <f aca="false">F463</f>
        <v>162</v>
      </c>
      <c r="G462" s="71" t="n">
        <f aca="false">G463</f>
        <v>0</v>
      </c>
      <c r="H462" s="71" t="n">
        <f aca="false">H463</f>
        <v>-162</v>
      </c>
      <c r="I462" s="71" t="n">
        <f aca="false">I463</f>
        <v>0</v>
      </c>
      <c r="J462" s="71" t="n">
        <f aca="false">J463</f>
        <v>0</v>
      </c>
      <c r="K462" s="71" t="n">
        <f aca="false">K463</f>
        <v>0</v>
      </c>
      <c r="L462" s="72"/>
      <c r="M462" s="72"/>
      <c r="N462" s="72"/>
      <c r="O462" s="72"/>
      <c r="P462" s="72"/>
      <c r="Q462" s="73"/>
      <c r="R462" s="73"/>
      <c r="S462" s="72"/>
      <c r="T462" s="72"/>
      <c r="U462" s="72"/>
      <c r="V462" s="72"/>
      <c r="W462" s="72"/>
      <c r="X462" s="73"/>
      <c r="Y462" s="73"/>
      <c r="Z462" s="72"/>
      <c r="AA462" s="72"/>
      <c r="AB462" s="72"/>
      <c r="AC462" s="72"/>
      <c r="AD462" s="72"/>
      <c r="AE462" s="74"/>
      <c r="AF462" s="74"/>
      <c r="AG462" s="69"/>
      <c r="AH462" s="69"/>
      <c r="AI462" s="69"/>
      <c r="AJ462" s="69"/>
      <c r="AK462" s="69"/>
      <c r="AL462" s="75"/>
      <c r="AM462" s="75"/>
    </row>
    <row r="463" s="94" customFormat="true" ht="33" hidden="true" customHeight="false" outlineLevel="0" collapsed="false">
      <c r="A463" s="56" t="s">
        <v>48</v>
      </c>
      <c r="B463" s="57" t="s">
        <v>57</v>
      </c>
      <c r="C463" s="57" t="s">
        <v>83</v>
      </c>
      <c r="D463" s="58" t="s">
        <v>263</v>
      </c>
      <c r="E463" s="66" t="n">
        <v>200</v>
      </c>
      <c r="F463" s="71" t="n">
        <f aca="false">F464</f>
        <v>162</v>
      </c>
      <c r="G463" s="71" t="n">
        <f aca="false">G464</f>
        <v>0</v>
      </c>
      <c r="H463" s="71" t="n">
        <f aca="false">H464</f>
        <v>-162</v>
      </c>
      <c r="I463" s="71" t="n">
        <f aca="false">I464</f>
        <v>0</v>
      </c>
      <c r="J463" s="71" t="n">
        <f aca="false">J464</f>
        <v>0</v>
      </c>
      <c r="K463" s="71" t="n">
        <f aca="false">K464</f>
        <v>0</v>
      </c>
      <c r="L463" s="72"/>
      <c r="M463" s="72"/>
      <c r="N463" s="72"/>
      <c r="O463" s="72"/>
      <c r="P463" s="72"/>
      <c r="Q463" s="73"/>
      <c r="R463" s="73"/>
      <c r="S463" s="72"/>
      <c r="T463" s="72"/>
      <c r="U463" s="72"/>
      <c r="V463" s="72"/>
      <c r="W463" s="72"/>
      <c r="X463" s="73"/>
      <c r="Y463" s="73"/>
      <c r="Z463" s="72"/>
      <c r="AA463" s="72"/>
      <c r="AB463" s="72"/>
      <c r="AC463" s="72"/>
      <c r="AD463" s="72"/>
      <c r="AE463" s="74"/>
      <c r="AF463" s="74"/>
      <c r="AG463" s="69"/>
      <c r="AH463" s="69"/>
      <c r="AI463" s="69"/>
      <c r="AJ463" s="69"/>
      <c r="AK463" s="69"/>
      <c r="AL463" s="75"/>
      <c r="AM463" s="75"/>
    </row>
    <row r="464" s="94" customFormat="true" ht="49.5" hidden="true" customHeight="false" outlineLevel="0" collapsed="false">
      <c r="A464" s="68" t="s">
        <v>49</v>
      </c>
      <c r="B464" s="57" t="s">
        <v>57</v>
      </c>
      <c r="C464" s="57" t="s">
        <v>83</v>
      </c>
      <c r="D464" s="58" t="s">
        <v>263</v>
      </c>
      <c r="E464" s="66" t="n">
        <v>240</v>
      </c>
      <c r="F464" s="71" t="n">
        <v>162</v>
      </c>
      <c r="G464" s="71"/>
      <c r="H464" s="71" t="n">
        <v>-162</v>
      </c>
      <c r="I464" s="71"/>
      <c r="J464" s="71" t="n">
        <f aca="false">F464+H464</f>
        <v>0</v>
      </c>
      <c r="K464" s="71" t="n">
        <f aca="false">G464+I464</f>
        <v>0</v>
      </c>
      <c r="L464" s="72"/>
      <c r="M464" s="72"/>
      <c r="N464" s="72"/>
      <c r="O464" s="72"/>
      <c r="P464" s="72"/>
      <c r="Q464" s="73"/>
      <c r="R464" s="73"/>
      <c r="S464" s="72"/>
      <c r="T464" s="72"/>
      <c r="U464" s="72"/>
      <c r="V464" s="72"/>
      <c r="W464" s="72"/>
      <c r="X464" s="73"/>
      <c r="Y464" s="73"/>
      <c r="Z464" s="72"/>
      <c r="AA464" s="72"/>
      <c r="AB464" s="72"/>
      <c r="AC464" s="72"/>
      <c r="AD464" s="72"/>
      <c r="AE464" s="74"/>
      <c r="AF464" s="74"/>
      <c r="AG464" s="69"/>
      <c r="AH464" s="69"/>
      <c r="AI464" s="69"/>
      <c r="AJ464" s="69"/>
      <c r="AK464" s="69"/>
      <c r="AL464" s="75"/>
      <c r="AM464" s="75"/>
    </row>
    <row r="465" s="94" customFormat="true" ht="66" hidden="true" customHeight="false" outlineLevel="0" collapsed="false">
      <c r="A465" s="68" t="s">
        <v>264</v>
      </c>
      <c r="B465" s="57" t="s">
        <v>57</v>
      </c>
      <c r="C465" s="57" t="s">
        <v>83</v>
      </c>
      <c r="D465" s="95" t="s">
        <v>265</v>
      </c>
      <c r="E465" s="57"/>
      <c r="F465" s="71" t="n">
        <f aca="false">F466</f>
        <v>222</v>
      </c>
      <c r="G465" s="71" t="n">
        <f aca="false">G466</f>
        <v>0</v>
      </c>
      <c r="H465" s="71" t="n">
        <f aca="false">H466</f>
        <v>-222</v>
      </c>
      <c r="I465" s="71" t="n">
        <f aca="false">I466</f>
        <v>0</v>
      </c>
      <c r="J465" s="71" t="n">
        <f aca="false">J466</f>
        <v>0</v>
      </c>
      <c r="K465" s="71" t="n">
        <f aca="false">K466</f>
        <v>0</v>
      </c>
      <c r="L465" s="72"/>
      <c r="M465" s="72"/>
      <c r="N465" s="72"/>
      <c r="O465" s="72"/>
      <c r="P465" s="72"/>
      <c r="Q465" s="73"/>
      <c r="R465" s="73"/>
      <c r="S465" s="72"/>
      <c r="T465" s="72"/>
      <c r="U465" s="72"/>
      <c r="V465" s="72"/>
      <c r="W465" s="72"/>
      <c r="X465" s="73"/>
      <c r="Y465" s="73"/>
      <c r="Z465" s="72"/>
      <c r="AA465" s="72"/>
      <c r="AB465" s="72"/>
      <c r="AC465" s="72"/>
      <c r="AD465" s="72"/>
      <c r="AE465" s="74"/>
      <c r="AF465" s="74"/>
      <c r="AG465" s="69"/>
      <c r="AH465" s="69"/>
      <c r="AI465" s="69"/>
      <c r="AJ465" s="69"/>
      <c r="AK465" s="69"/>
      <c r="AL465" s="75"/>
      <c r="AM465" s="75"/>
    </row>
    <row r="466" s="94" customFormat="true" ht="49.5" hidden="true" customHeight="false" outlineLevel="0" collapsed="false">
      <c r="A466" s="107" t="s">
        <v>111</v>
      </c>
      <c r="B466" s="57" t="s">
        <v>57</v>
      </c>
      <c r="C466" s="57" t="s">
        <v>83</v>
      </c>
      <c r="D466" s="95" t="s">
        <v>265</v>
      </c>
      <c r="E466" s="66" t="n">
        <v>600</v>
      </c>
      <c r="F466" s="71" t="n">
        <f aca="false">F467</f>
        <v>222</v>
      </c>
      <c r="G466" s="71" t="n">
        <f aca="false">G467</f>
        <v>0</v>
      </c>
      <c r="H466" s="71" t="n">
        <f aca="false">H467</f>
        <v>-222</v>
      </c>
      <c r="I466" s="71" t="n">
        <f aca="false">I467</f>
        <v>0</v>
      </c>
      <c r="J466" s="71" t="n">
        <f aca="false">J467</f>
        <v>0</v>
      </c>
      <c r="K466" s="71" t="n">
        <f aca="false">K467</f>
        <v>0</v>
      </c>
      <c r="L466" s="72"/>
      <c r="M466" s="72"/>
      <c r="N466" s="72"/>
      <c r="O466" s="72"/>
      <c r="P466" s="72"/>
      <c r="Q466" s="73"/>
      <c r="R466" s="73"/>
      <c r="S466" s="72"/>
      <c r="T466" s="72"/>
      <c r="U466" s="72"/>
      <c r="V466" s="72"/>
      <c r="W466" s="72"/>
      <c r="X466" s="73"/>
      <c r="Y466" s="73"/>
      <c r="Z466" s="72"/>
      <c r="AA466" s="72"/>
      <c r="AB466" s="72"/>
      <c r="AC466" s="72"/>
      <c r="AD466" s="72"/>
      <c r="AE466" s="74"/>
      <c r="AF466" s="74"/>
      <c r="AG466" s="69"/>
      <c r="AH466" s="69"/>
      <c r="AI466" s="69"/>
      <c r="AJ466" s="69"/>
      <c r="AK466" s="69"/>
      <c r="AL466" s="75"/>
      <c r="AM466" s="75"/>
    </row>
    <row r="467" s="94" customFormat="true" ht="16.5" hidden="true" customHeight="false" outlineLevel="0" collapsed="false">
      <c r="A467" s="107" t="s">
        <v>213</v>
      </c>
      <c r="B467" s="57" t="s">
        <v>57</v>
      </c>
      <c r="C467" s="57" t="s">
        <v>83</v>
      </c>
      <c r="D467" s="95" t="s">
        <v>265</v>
      </c>
      <c r="E467" s="66" t="n">
        <v>610</v>
      </c>
      <c r="F467" s="71" t="n">
        <v>222</v>
      </c>
      <c r="G467" s="71"/>
      <c r="H467" s="71" t="n">
        <v>-222</v>
      </c>
      <c r="I467" s="71"/>
      <c r="J467" s="71" t="n">
        <f aca="false">F467+H467</f>
        <v>0</v>
      </c>
      <c r="K467" s="71" t="n">
        <f aca="false">G467+I467</f>
        <v>0</v>
      </c>
      <c r="L467" s="72"/>
      <c r="M467" s="72"/>
      <c r="N467" s="72"/>
      <c r="O467" s="72"/>
      <c r="P467" s="72"/>
      <c r="Q467" s="73"/>
      <c r="R467" s="73"/>
      <c r="S467" s="72"/>
      <c r="T467" s="72"/>
      <c r="U467" s="72"/>
      <c r="V467" s="72"/>
      <c r="W467" s="72"/>
      <c r="X467" s="73"/>
      <c r="Y467" s="73"/>
      <c r="Z467" s="72"/>
      <c r="AA467" s="72"/>
      <c r="AB467" s="72"/>
      <c r="AC467" s="72"/>
      <c r="AD467" s="72"/>
      <c r="AE467" s="74"/>
      <c r="AF467" s="74"/>
      <c r="AG467" s="69"/>
      <c r="AH467" s="69"/>
      <c r="AI467" s="69"/>
      <c r="AJ467" s="69"/>
      <c r="AK467" s="69"/>
      <c r="AL467" s="75"/>
      <c r="AM467" s="75"/>
    </row>
    <row r="468" s="94" customFormat="true" ht="66" hidden="true" customHeight="false" outlineLevel="0" collapsed="false">
      <c r="A468" s="68" t="s">
        <v>266</v>
      </c>
      <c r="B468" s="57" t="s">
        <v>57</v>
      </c>
      <c r="C468" s="57" t="s">
        <v>83</v>
      </c>
      <c r="D468" s="95" t="s">
        <v>267</v>
      </c>
      <c r="E468" s="57"/>
      <c r="F468" s="71" t="n">
        <f aca="false">F469</f>
        <v>32</v>
      </c>
      <c r="G468" s="71" t="n">
        <f aca="false">G469</f>
        <v>0</v>
      </c>
      <c r="H468" s="71" t="n">
        <f aca="false">H469</f>
        <v>-32</v>
      </c>
      <c r="I468" s="71" t="n">
        <f aca="false">I469</f>
        <v>0</v>
      </c>
      <c r="J468" s="71" t="n">
        <f aca="false">J469</f>
        <v>0</v>
      </c>
      <c r="K468" s="71" t="n">
        <f aca="false">K469</f>
        <v>0</v>
      </c>
      <c r="L468" s="72"/>
      <c r="M468" s="72"/>
      <c r="N468" s="72"/>
      <c r="O468" s="72"/>
      <c r="P468" s="72"/>
      <c r="Q468" s="73"/>
      <c r="R468" s="73"/>
      <c r="S468" s="72"/>
      <c r="T468" s="72"/>
      <c r="U468" s="72"/>
      <c r="V468" s="72"/>
      <c r="W468" s="72"/>
      <c r="X468" s="73"/>
      <c r="Y468" s="73"/>
      <c r="Z468" s="72"/>
      <c r="AA468" s="72"/>
      <c r="AB468" s="72"/>
      <c r="AC468" s="72"/>
      <c r="AD468" s="72"/>
      <c r="AE468" s="74"/>
      <c r="AF468" s="74"/>
      <c r="AG468" s="69"/>
      <c r="AH468" s="69"/>
      <c r="AI468" s="69"/>
      <c r="AJ468" s="69"/>
      <c r="AK468" s="69"/>
      <c r="AL468" s="75"/>
      <c r="AM468" s="75"/>
    </row>
    <row r="469" s="94" customFormat="true" ht="49.5" hidden="true" customHeight="false" outlineLevel="0" collapsed="false">
      <c r="A469" s="107" t="s">
        <v>111</v>
      </c>
      <c r="B469" s="57" t="s">
        <v>57</v>
      </c>
      <c r="C469" s="57" t="s">
        <v>83</v>
      </c>
      <c r="D469" s="95" t="s">
        <v>267</v>
      </c>
      <c r="E469" s="66" t="n">
        <v>600</v>
      </c>
      <c r="F469" s="71" t="n">
        <f aca="false">F470</f>
        <v>32</v>
      </c>
      <c r="G469" s="71" t="n">
        <f aca="false">G470</f>
        <v>0</v>
      </c>
      <c r="H469" s="71" t="n">
        <f aca="false">H470</f>
        <v>-32</v>
      </c>
      <c r="I469" s="71" t="n">
        <f aca="false">I470</f>
        <v>0</v>
      </c>
      <c r="J469" s="71" t="n">
        <f aca="false">J470</f>
        <v>0</v>
      </c>
      <c r="K469" s="71" t="n">
        <f aca="false">K470</f>
        <v>0</v>
      </c>
      <c r="L469" s="72"/>
      <c r="M469" s="72"/>
      <c r="N469" s="72"/>
      <c r="O469" s="72"/>
      <c r="P469" s="72"/>
      <c r="Q469" s="73"/>
      <c r="R469" s="73"/>
      <c r="S469" s="72"/>
      <c r="T469" s="72"/>
      <c r="U469" s="72"/>
      <c r="V469" s="72"/>
      <c r="W469" s="72"/>
      <c r="X469" s="73"/>
      <c r="Y469" s="73"/>
      <c r="Z469" s="72"/>
      <c r="AA469" s="72"/>
      <c r="AB469" s="72"/>
      <c r="AC469" s="72"/>
      <c r="AD469" s="72"/>
      <c r="AE469" s="74"/>
      <c r="AF469" s="74"/>
      <c r="AG469" s="69"/>
      <c r="AH469" s="69"/>
      <c r="AI469" s="69"/>
      <c r="AJ469" s="69"/>
      <c r="AK469" s="69"/>
      <c r="AL469" s="75"/>
      <c r="AM469" s="75"/>
    </row>
    <row r="470" s="94" customFormat="true" ht="16.5" hidden="true" customHeight="false" outlineLevel="0" collapsed="false">
      <c r="A470" s="107" t="s">
        <v>213</v>
      </c>
      <c r="B470" s="57" t="s">
        <v>57</v>
      </c>
      <c r="C470" s="57" t="s">
        <v>83</v>
      </c>
      <c r="D470" s="95" t="s">
        <v>267</v>
      </c>
      <c r="E470" s="66" t="n">
        <v>610</v>
      </c>
      <c r="F470" s="71" t="n">
        <v>32</v>
      </c>
      <c r="G470" s="71"/>
      <c r="H470" s="71" t="n">
        <v>-32</v>
      </c>
      <c r="I470" s="71"/>
      <c r="J470" s="71" t="n">
        <f aca="false">F470+H470</f>
        <v>0</v>
      </c>
      <c r="K470" s="71" t="n">
        <f aca="false">G470+I470</f>
        <v>0</v>
      </c>
      <c r="L470" s="72"/>
      <c r="M470" s="72"/>
      <c r="N470" s="72"/>
      <c r="O470" s="72"/>
      <c r="P470" s="72"/>
      <c r="Q470" s="73"/>
      <c r="R470" s="73"/>
      <c r="S470" s="72"/>
      <c r="T470" s="72"/>
      <c r="U470" s="72"/>
      <c r="V470" s="72"/>
      <c r="W470" s="72"/>
      <c r="X470" s="73"/>
      <c r="Y470" s="73"/>
      <c r="Z470" s="72"/>
      <c r="AA470" s="72"/>
      <c r="AB470" s="72"/>
      <c r="AC470" s="72"/>
      <c r="AD470" s="72"/>
      <c r="AE470" s="74"/>
      <c r="AF470" s="74"/>
      <c r="AG470" s="69"/>
      <c r="AH470" s="69"/>
      <c r="AI470" s="69"/>
      <c r="AJ470" s="69"/>
      <c r="AK470" s="69"/>
      <c r="AL470" s="75"/>
      <c r="AM470" s="75"/>
    </row>
    <row r="471" s="94" customFormat="true" ht="99" hidden="true" customHeight="false" outlineLevel="0" collapsed="false">
      <c r="A471" s="68" t="s">
        <v>260</v>
      </c>
      <c r="B471" s="57" t="s">
        <v>57</v>
      </c>
      <c r="C471" s="57" t="s">
        <v>83</v>
      </c>
      <c r="D471" s="95" t="s">
        <v>268</v>
      </c>
      <c r="E471" s="57"/>
      <c r="F471" s="71" t="n">
        <f aca="false">F472+F474</f>
        <v>1200</v>
      </c>
      <c r="G471" s="71" t="n">
        <f aca="false">G474</f>
        <v>0</v>
      </c>
      <c r="H471" s="71" t="n">
        <f aca="false">H472+H474</f>
        <v>0</v>
      </c>
      <c r="I471" s="71" t="n">
        <f aca="false">I474</f>
        <v>0</v>
      </c>
      <c r="J471" s="71" t="n">
        <f aca="false">J472+J474</f>
        <v>1200</v>
      </c>
      <c r="K471" s="71" t="n">
        <f aca="false">K474</f>
        <v>0</v>
      </c>
      <c r="L471" s="71" t="n">
        <f aca="false">L474</f>
        <v>-1200</v>
      </c>
      <c r="M471" s="71" t="n">
        <f aca="false">M474</f>
        <v>0</v>
      </c>
      <c r="N471" s="71" t="n">
        <f aca="false">N474</f>
        <v>0</v>
      </c>
      <c r="O471" s="71" t="n">
        <f aca="false">O474</f>
        <v>0</v>
      </c>
      <c r="P471" s="71" t="n">
        <f aca="false">P474</f>
        <v>0</v>
      </c>
      <c r="Q471" s="123" t="n">
        <f aca="false">Q474</f>
        <v>0</v>
      </c>
      <c r="R471" s="71" t="n">
        <f aca="false">R474</f>
        <v>0</v>
      </c>
      <c r="S471" s="71" t="n">
        <f aca="false">S474</f>
        <v>0</v>
      </c>
      <c r="T471" s="71" t="n">
        <f aca="false">T474</f>
        <v>0</v>
      </c>
      <c r="U471" s="71" t="n">
        <f aca="false">U474</f>
        <v>0</v>
      </c>
      <c r="V471" s="71" t="n">
        <f aca="false">V474</f>
        <v>0</v>
      </c>
      <c r="W471" s="71" t="n">
        <f aca="false">W474</f>
        <v>0</v>
      </c>
      <c r="X471" s="123" t="n">
        <f aca="false">X474</f>
        <v>0</v>
      </c>
      <c r="Y471" s="71" t="n">
        <f aca="false">Y474</f>
        <v>0</v>
      </c>
      <c r="Z471" s="71" t="n">
        <f aca="false">Z474</f>
        <v>0</v>
      </c>
      <c r="AA471" s="71" t="n">
        <f aca="false">AA474</f>
        <v>0</v>
      </c>
      <c r="AB471" s="71" t="n">
        <f aca="false">AB474</f>
        <v>0</v>
      </c>
      <c r="AC471" s="71" t="n">
        <f aca="false">AC474</f>
        <v>0</v>
      </c>
      <c r="AD471" s="71" t="n">
        <f aca="false">AD474</f>
        <v>0</v>
      </c>
      <c r="AE471" s="62" t="n">
        <f aca="false">AE474</f>
        <v>0</v>
      </c>
      <c r="AF471" s="63" t="n">
        <f aca="false">AF474</f>
        <v>0</v>
      </c>
      <c r="AG471" s="60" t="n">
        <f aca="false">AG474</f>
        <v>0</v>
      </c>
      <c r="AH471" s="60" t="n">
        <f aca="false">AH474</f>
        <v>0</v>
      </c>
      <c r="AI471" s="60" t="n">
        <f aca="false">AI474</f>
        <v>0</v>
      </c>
      <c r="AJ471" s="60" t="n">
        <f aca="false">AJ474</f>
        <v>0</v>
      </c>
      <c r="AK471" s="60" t="n">
        <f aca="false">AK474</f>
        <v>0</v>
      </c>
      <c r="AL471" s="61" t="n">
        <f aca="false">AL474</f>
        <v>0</v>
      </c>
      <c r="AM471" s="59" t="n">
        <f aca="false">AM474</f>
        <v>0</v>
      </c>
    </row>
    <row r="472" s="94" customFormat="true" ht="33" hidden="true" customHeight="false" outlineLevel="0" collapsed="false">
      <c r="A472" s="56" t="s">
        <v>48</v>
      </c>
      <c r="B472" s="57" t="s">
        <v>57</v>
      </c>
      <c r="C472" s="57" t="s">
        <v>83</v>
      </c>
      <c r="D472" s="95" t="s">
        <v>268</v>
      </c>
      <c r="E472" s="57" t="s">
        <v>145</v>
      </c>
      <c r="F472" s="71" t="n">
        <f aca="false">F473</f>
        <v>903</v>
      </c>
      <c r="G472" s="71"/>
      <c r="H472" s="71" t="n">
        <f aca="false">H473</f>
        <v>-903</v>
      </c>
      <c r="I472" s="71"/>
      <c r="J472" s="71" t="n">
        <f aca="false">J473</f>
        <v>0</v>
      </c>
      <c r="K472" s="71"/>
      <c r="L472" s="72"/>
      <c r="M472" s="72"/>
      <c r="N472" s="72"/>
      <c r="O472" s="72"/>
      <c r="P472" s="72"/>
      <c r="Q472" s="73"/>
      <c r="R472" s="73"/>
      <c r="S472" s="72"/>
      <c r="T472" s="72"/>
      <c r="U472" s="72"/>
      <c r="V472" s="72"/>
      <c r="W472" s="72"/>
      <c r="X472" s="73"/>
      <c r="Y472" s="73"/>
      <c r="Z472" s="72"/>
      <c r="AA472" s="72"/>
      <c r="AB472" s="72"/>
      <c r="AC472" s="72"/>
      <c r="AD472" s="72"/>
      <c r="AE472" s="74"/>
      <c r="AF472" s="74"/>
      <c r="AG472" s="69"/>
      <c r="AH472" s="69"/>
      <c r="AI472" s="69"/>
      <c r="AJ472" s="69"/>
      <c r="AK472" s="69"/>
      <c r="AL472" s="75"/>
      <c r="AM472" s="75"/>
    </row>
    <row r="473" s="94" customFormat="true" ht="49.5" hidden="true" customHeight="false" outlineLevel="0" collapsed="false">
      <c r="A473" s="68" t="s">
        <v>49</v>
      </c>
      <c r="B473" s="57" t="s">
        <v>57</v>
      </c>
      <c r="C473" s="57" t="s">
        <v>83</v>
      </c>
      <c r="D473" s="95" t="s">
        <v>268</v>
      </c>
      <c r="E473" s="57" t="s">
        <v>146</v>
      </c>
      <c r="F473" s="71" t="n">
        <v>903</v>
      </c>
      <c r="G473" s="71"/>
      <c r="H473" s="71" t="n">
        <v>-903</v>
      </c>
      <c r="I473" s="71"/>
      <c r="J473" s="71" t="n">
        <f aca="false">F473+H473</f>
        <v>0</v>
      </c>
      <c r="K473" s="71" t="n">
        <f aca="false">G473+I473</f>
        <v>0</v>
      </c>
      <c r="L473" s="72"/>
      <c r="M473" s="72"/>
      <c r="N473" s="72"/>
      <c r="O473" s="72"/>
      <c r="P473" s="72"/>
      <c r="Q473" s="73"/>
      <c r="R473" s="73"/>
      <c r="S473" s="72"/>
      <c r="T473" s="72"/>
      <c r="U473" s="72"/>
      <c r="V473" s="72"/>
      <c r="W473" s="72"/>
      <c r="X473" s="73"/>
      <c r="Y473" s="73"/>
      <c r="Z473" s="72"/>
      <c r="AA473" s="72"/>
      <c r="AB473" s="72"/>
      <c r="AC473" s="72"/>
      <c r="AD473" s="72"/>
      <c r="AE473" s="74"/>
      <c r="AF473" s="74"/>
      <c r="AG473" s="69"/>
      <c r="AH473" s="69"/>
      <c r="AI473" s="69"/>
      <c r="AJ473" s="69"/>
      <c r="AK473" s="69"/>
      <c r="AL473" s="75"/>
      <c r="AM473" s="75"/>
    </row>
    <row r="474" s="94" customFormat="true" ht="49.5" hidden="true" customHeight="false" outlineLevel="0" collapsed="false">
      <c r="A474" s="107" t="s">
        <v>111</v>
      </c>
      <c r="B474" s="57" t="s">
        <v>57</v>
      </c>
      <c r="C474" s="57" t="s">
        <v>83</v>
      </c>
      <c r="D474" s="95" t="s">
        <v>268</v>
      </c>
      <c r="E474" s="66" t="n">
        <v>600</v>
      </c>
      <c r="F474" s="71" t="n">
        <f aca="false">F475</f>
        <v>297</v>
      </c>
      <c r="G474" s="71" t="n">
        <f aca="false">G475</f>
        <v>0</v>
      </c>
      <c r="H474" s="71" t="n">
        <f aca="false">H475</f>
        <v>903</v>
      </c>
      <c r="I474" s="71" t="n">
        <f aca="false">I475</f>
        <v>0</v>
      </c>
      <c r="J474" s="71" t="n">
        <f aca="false">J475</f>
        <v>1200</v>
      </c>
      <c r="K474" s="71" t="n">
        <f aca="false">K475</f>
        <v>0</v>
      </c>
      <c r="L474" s="71" t="n">
        <f aca="false">L475</f>
        <v>-1200</v>
      </c>
      <c r="M474" s="71" t="n">
        <f aca="false">M475</f>
        <v>0</v>
      </c>
      <c r="N474" s="71" t="n">
        <f aca="false">N475</f>
        <v>0</v>
      </c>
      <c r="O474" s="71" t="n">
        <f aca="false">O475</f>
        <v>0</v>
      </c>
      <c r="P474" s="71" t="n">
        <f aca="false">P475</f>
        <v>0</v>
      </c>
      <c r="Q474" s="123" t="n">
        <f aca="false">Q475</f>
        <v>0</v>
      </c>
      <c r="R474" s="71" t="n">
        <f aca="false">R475</f>
        <v>0</v>
      </c>
      <c r="S474" s="71" t="n">
        <f aca="false">S475</f>
        <v>0</v>
      </c>
      <c r="T474" s="71" t="n">
        <f aca="false">T475</f>
        <v>0</v>
      </c>
      <c r="U474" s="71" t="n">
        <f aca="false">U475</f>
        <v>0</v>
      </c>
      <c r="V474" s="71" t="n">
        <f aca="false">V475</f>
        <v>0</v>
      </c>
      <c r="W474" s="71" t="n">
        <f aca="false">W475</f>
        <v>0</v>
      </c>
      <c r="X474" s="123" t="n">
        <f aca="false">X475</f>
        <v>0</v>
      </c>
      <c r="Y474" s="71" t="n">
        <f aca="false">Y475</f>
        <v>0</v>
      </c>
      <c r="Z474" s="71" t="n">
        <f aca="false">Z475</f>
        <v>0</v>
      </c>
      <c r="AA474" s="71" t="n">
        <f aca="false">AA475</f>
        <v>0</v>
      </c>
      <c r="AB474" s="71" t="n">
        <f aca="false">AB475</f>
        <v>0</v>
      </c>
      <c r="AC474" s="71" t="n">
        <f aca="false">AC475</f>
        <v>0</v>
      </c>
      <c r="AD474" s="71" t="n">
        <f aca="false">AD475</f>
        <v>0</v>
      </c>
      <c r="AE474" s="62" t="n">
        <f aca="false">AE475</f>
        <v>0</v>
      </c>
      <c r="AF474" s="63" t="n">
        <f aca="false">AF475</f>
        <v>0</v>
      </c>
      <c r="AG474" s="60" t="n">
        <f aca="false">AG475</f>
        <v>0</v>
      </c>
      <c r="AH474" s="60" t="n">
        <f aca="false">AH475</f>
        <v>0</v>
      </c>
      <c r="AI474" s="60" t="n">
        <f aca="false">AI475</f>
        <v>0</v>
      </c>
      <c r="AJ474" s="60" t="n">
        <f aca="false">AJ475</f>
        <v>0</v>
      </c>
      <c r="AK474" s="60" t="n">
        <f aca="false">AK475</f>
        <v>0</v>
      </c>
      <c r="AL474" s="61" t="n">
        <f aca="false">AL475</f>
        <v>0</v>
      </c>
      <c r="AM474" s="59" t="n">
        <f aca="false">AM475</f>
        <v>0</v>
      </c>
    </row>
    <row r="475" s="94" customFormat="true" ht="16.5" hidden="true" customHeight="false" outlineLevel="0" collapsed="false">
      <c r="A475" s="107" t="s">
        <v>213</v>
      </c>
      <c r="B475" s="57" t="s">
        <v>57</v>
      </c>
      <c r="C475" s="57" t="s">
        <v>83</v>
      </c>
      <c r="D475" s="95" t="s">
        <v>268</v>
      </c>
      <c r="E475" s="66" t="n">
        <v>610</v>
      </c>
      <c r="F475" s="71" t="n">
        <v>297</v>
      </c>
      <c r="G475" s="71"/>
      <c r="H475" s="71" t="n">
        <v>903</v>
      </c>
      <c r="I475" s="71"/>
      <c r="J475" s="71" t="n">
        <f aca="false">F475+H475</f>
        <v>1200</v>
      </c>
      <c r="K475" s="71" t="n">
        <f aca="false">G475+I475</f>
        <v>0</v>
      </c>
      <c r="L475" s="72" t="n">
        <v>-1200</v>
      </c>
      <c r="M475" s="72"/>
      <c r="N475" s="72"/>
      <c r="O475" s="72"/>
      <c r="P475" s="72"/>
      <c r="Q475" s="123" t="n">
        <f aca="false">J475+L475+M475+N475+O475+P475</f>
        <v>0</v>
      </c>
      <c r="R475" s="71" t="n">
        <f aca="false">K475+P475</f>
        <v>0</v>
      </c>
      <c r="S475" s="72"/>
      <c r="T475" s="72"/>
      <c r="U475" s="72"/>
      <c r="V475" s="72"/>
      <c r="W475" s="72"/>
      <c r="X475" s="123" t="n">
        <f aca="false">Q475+S475+T475+U475+V475+W475</f>
        <v>0</v>
      </c>
      <c r="Y475" s="71" t="n">
        <f aca="false">R475+W475</f>
        <v>0</v>
      </c>
      <c r="Z475" s="72"/>
      <c r="AA475" s="72"/>
      <c r="AB475" s="72"/>
      <c r="AC475" s="72"/>
      <c r="AD475" s="72"/>
      <c r="AE475" s="62" t="n">
        <f aca="false">X475+Z475+AA475+AB475+AC475+AD475</f>
        <v>0</v>
      </c>
      <c r="AF475" s="63" t="n">
        <f aca="false">Y475+AD475</f>
        <v>0</v>
      </c>
      <c r="AG475" s="69"/>
      <c r="AH475" s="69"/>
      <c r="AI475" s="69"/>
      <c r="AJ475" s="69"/>
      <c r="AK475" s="69"/>
      <c r="AL475" s="61" t="n">
        <f aca="false">AE475+AG475+AH475+AI475+AJ475+AK475</f>
        <v>0</v>
      </c>
      <c r="AM475" s="59" t="n">
        <f aca="false">AF475+AK475</f>
        <v>0</v>
      </c>
    </row>
    <row r="476" s="94" customFormat="true" ht="66" hidden="true" customHeight="false" outlineLevel="0" collapsed="false">
      <c r="A476" s="107" t="s">
        <v>269</v>
      </c>
      <c r="B476" s="57" t="s">
        <v>57</v>
      </c>
      <c r="C476" s="57" t="s">
        <v>83</v>
      </c>
      <c r="D476" s="58" t="s">
        <v>270</v>
      </c>
      <c r="E476" s="57"/>
      <c r="F476" s="71" t="n">
        <f aca="false">F477</f>
        <v>339</v>
      </c>
      <c r="G476" s="71" t="n">
        <f aca="false">G477</f>
        <v>0</v>
      </c>
      <c r="H476" s="71" t="n">
        <f aca="false">H477</f>
        <v>-339</v>
      </c>
      <c r="I476" s="71" t="n">
        <f aca="false">I477</f>
        <v>0</v>
      </c>
      <c r="J476" s="71" t="n">
        <f aca="false">J477</f>
        <v>0</v>
      </c>
      <c r="K476" s="71" t="n">
        <f aca="false">K477</f>
        <v>0</v>
      </c>
      <c r="L476" s="72"/>
      <c r="M476" s="72"/>
      <c r="N476" s="72"/>
      <c r="O476" s="72"/>
      <c r="P476" s="72"/>
      <c r="Q476" s="73"/>
      <c r="R476" s="73"/>
      <c r="S476" s="72"/>
      <c r="T476" s="72"/>
      <c r="U476" s="72"/>
      <c r="V476" s="72"/>
      <c r="W476" s="72"/>
      <c r="X476" s="73"/>
      <c r="Y476" s="73"/>
      <c r="Z476" s="72"/>
      <c r="AA476" s="72"/>
      <c r="AB476" s="72"/>
      <c r="AC476" s="72"/>
      <c r="AD476" s="72"/>
      <c r="AE476" s="74"/>
      <c r="AF476" s="74"/>
      <c r="AG476" s="69"/>
      <c r="AH476" s="69"/>
      <c r="AI476" s="69"/>
      <c r="AJ476" s="69"/>
      <c r="AK476" s="69"/>
      <c r="AL476" s="75"/>
      <c r="AM476" s="75"/>
    </row>
    <row r="477" s="94" customFormat="true" ht="49.5" hidden="true" customHeight="false" outlineLevel="0" collapsed="false">
      <c r="A477" s="107" t="s">
        <v>111</v>
      </c>
      <c r="B477" s="57" t="s">
        <v>57</v>
      </c>
      <c r="C477" s="57" t="s">
        <v>83</v>
      </c>
      <c r="D477" s="58" t="s">
        <v>270</v>
      </c>
      <c r="E477" s="57" t="n">
        <v>600</v>
      </c>
      <c r="F477" s="71" t="n">
        <f aca="false">F478</f>
        <v>339</v>
      </c>
      <c r="G477" s="71" t="n">
        <f aca="false">G478</f>
        <v>0</v>
      </c>
      <c r="H477" s="71" t="n">
        <f aca="false">H478</f>
        <v>-339</v>
      </c>
      <c r="I477" s="71" t="n">
        <f aca="false">I478</f>
        <v>0</v>
      </c>
      <c r="J477" s="71" t="n">
        <f aca="false">J478</f>
        <v>0</v>
      </c>
      <c r="K477" s="71" t="n">
        <f aca="false">K478</f>
        <v>0</v>
      </c>
      <c r="L477" s="72"/>
      <c r="M477" s="72"/>
      <c r="N477" s="72"/>
      <c r="O477" s="72"/>
      <c r="P477" s="72"/>
      <c r="Q477" s="73"/>
      <c r="R477" s="73"/>
      <c r="S477" s="72"/>
      <c r="T477" s="72"/>
      <c r="U477" s="72"/>
      <c r="V477" s="72"/>
      <c r="W477" s="72"/>
      <c r="X477" s="73"/>
      <c r="Y477" s="73"/>
      <c r="Z477" s="72"/>
      <c r="AA477" s="72"/>
      <c r="AB477" s="72"/>
      <c r="AC477" s="72"/>
      <c r="AD477" s="72"/>
      <c r="AE477" s="74"/>
      <c r="AF477" s="74"/>
      <c r="AG477" s="69"/>
      <c r="AH477" s="69"/>
      <c r="AI477" s="69"/>
      <c r="AJ477" s="69"/>
      <c r="AK477" s="69"/>
      <c r="AL477" s="75"/>
      <c r="AM477" s="75"/>
    </row>
    <row r="478" s="94" customFormat="true" ht="16.5" hidden="true" customHeight="false" outlineLevel="0" collapsed="false">
      <c r="A478" s="107" t="s">
        <v>213</v>
      </c>
      <c r="B478" s="57" t="s">
        <v>57</v>
      </c>
      <c r="C478" s="57" t="s">
        <v>83</v>
      </c>
      <c r="D478" s="58" t="s">
        <v>270</v>
      </c>
      <c r="E478" s="66" t="n">
        <v>610</v>
      </c>
      <c r="F478" s="71" t="n">
        <v>339</v>
      </c>
      <c r="G478" s="71"/>
      <c r="H478" s="71" t="n">
        <v>-339</v>
      </c>
      <c r="I478" s="71"/>
      <c r="J478" s="71" t="n">
        <f aca="false">F478+H478</f>
        <v>0</v>
      </c>
      <c r="K478" s="71" t="n">
        <f aca="false">G478+I478</f>
        <v>0</v>
      </c>
      <c r="L478" s="72"/>
      <c r="M478" s="72"/>
      <c r="N478" s="72"/>
      <c r="O478" s="72"/>
      <c r="P478" s="72"/>
      <c r="Q478" s="73"/>
      <c r="R478" s="73"/>
      <c r="S478" s="72"/>
      <c r="T478" s="72"/>
      <c r="U478" s="72"/>
      <c r="V478" s="72"/>
      <c r="W478" s="72"/>
      <c r="X478" s="73"/>
      <c r="Y478" s="73"/>
      <c r="Z478" s="72"/>
      <c r="AA478" s="72"/>
      <c r="AB478" s="72"/>
      <c r="AC478" s="72"/>
      <c r="AD478" s="72"/>
      <c r="AE478" s="74"/>
      <c r="AF478" s="74"/>
      <c r="AG478" s="69"/>
      <c r="AH478" s="69"/>
      <c r="AI478" s="69"/>
      <c r="AJ478" s="69"/>
      <c r="AK478" s="69"/>
      <c r="AL478" s="75"/>
      <c r="AM478" s="75"/>
    </row>
    <row r="479" s="94" customFormat="true" ht="66" hidden="true" customHeight="false" outlineLevel="0" collapsed="false">
      <c r="A479" s="107" t="s">
        <v>271</v>
      </c>
      <c r="B479" s="57" t="s">
        <v>57</v>
      </c>
      <c r="C479" s="57" t="s">
        <v>83</v>
      </c>
      <c r="D479" s="58" t="s">
        <v>272</v>
      </c>
      <c r="E479" s="57"/>
      <c r="F479" s="71" t="n">
        <f aca="false">F480+F482</f>
        <v>0</v>
      </c>
      <c r="G479" s="71" t="n">
        <f aca="false">G480+G482</f>
        <v>0</v>
      </c>
      <c r="H479" s="71" t="n">
        <f aca="false">H480+H482</f>
        <v>0</v>
      </c>
      <c r="I479" s="71" t="n">
        <f aca="false">I480+I482</f>
        <v>0</v>
      </c>
      <c r="J479" s="71" t="n">
        <f aca="false">J480+J482</f>
        <v>0</v>
      </c>
      <c r="K479" s="71" t="n">
        <f aca="false">K480+K482</f>
        <v>0</v>
      </c>
      <c r="L479" s="72"/>
      <c r="M479" s="72"/>
      <c r="N479" s="72"/>
      <c r="O479" s="72"/>
      <c r="P479" s="72"/>
      <c r="Q479" s="73"/>
      <c r="R479" s="73"/>
      <c r="S479" s="72"/>
      <c r="T479" s="72"/>
      <c r="U479" s="72"/>
      <c r="V479" s="72"/>
      <c r="W479" s="72"/>
      <c r="X479" s="73"/>
      <c r="Y479" s="73"/>
      <c r="Z479" s="72"/>
      <c r="AA479" s="72"/>
      <c r="AB479" s="72"/>
      <c r="AC479" s="72"/>
      <c r="AD479" s="72"/>
      <c r="AE479" s="74"/>
      <c r="AF479" s="74"/>
      <c r="AG479" s="69"/>
      <c r="AH479" s="69"/>
      <c r="AI479" s="69"/>
      <c r="AJ479" s="69"/>
      <c r="AK479" s="69"/>
      <c r="AL479" s="75"/>
      <c r="AM479" s="75"/>
    </row>
    <row r="480" s="94" customFormat="true" ht="33" hidden="true" customHeight="false" outlineLevel="0" collapsed="false">
      <c r="A480" s="107" t="s">
        <v>48</v>
      </c>
      <c r="B480" s="57" t="s">
        <v>57</v>
      </c>
      <c r="C480" s="57" t="s">
        <v>83</v>
      </c>
      <c r="D480" s="58" t="s">
        <v>272</v>
      </c>
      <c r="E480" s="66" t="n">
        <v>200</v>
      </c>
      <c r="F480" s="71" t="n">
        <f aca="false">F481</f>
        <v>0</v>
      </c>
      <c r="G480" s="71" t="n">
        <f aca="false">G481</f>
        <v>0</v>
      </c>
      <c r="H480" s="71" t="n">
        <f aca="false">H481</f>
        <v>0</v>
      </c>
      <c r="I480" s="71" t="n">
        <f aca="false">I481</f>
        <v>0</v>
      </c>
      <c r="J480" s="71" t="n">
        <f aca="false">J481</f>
        <v>0</v>
      </c>
      <c r="K480" s="71" t="n">
        <f aca="false">K481</f>
        <v>0</v>
      </c>
      <c r="L480" s="72"/>
      <c r="M480" s="72"/>
      <c r="N480" s="72"/>
      <c r="O480" s="72"/>
      <c r="P480" s="72"/>
      <c r="Q480" s="73"/>
      <c r="R480" s="73"/>
      <c r="S480" s="72"/>
      <c r="T480" s="72"/>
      <c r="U480" s="72"/>
      <c r="V480" s="72"/>
      <c r="W480" s="72"/>
      <c r="X480" s="73"/>
      <c r="Y480" s="73"/>
      <c r="Z480" s="72"/>
      <c r="AA480" s="72"/>
      <c r="AB480" s="72"/>
      <c r="AC480" s="72"/>
      <c r="AD480" s="72"/>
      <c r="AE480" s="74"/>
      <c r="AF480" s="74"/>
      <c r="AG480" s="69"/>
      <c r="AH480" s="69"/>
      <c r="AI480" s="69"/>
      <c r="AJ480" s="69"/>
      <c r="AK480" s="69"/>
      <c r="AL480" s="75"/>
      <c r="AM480" s="75"/>
    </row>
    <row r="481" s="94" customFormat="true" ht="49.5" hidden="true" customHeight="false" outlineLevel="0" collapsed="false">
      <c r="A481" s="107" t="s">
        <v>49</v>
      </c>
      <c r="B481" s="57" t="s">
        <v>57</v>
      </c>
      <c r="C481" s="57" t="s">
        <v>83</v>
      </c>
      <c r="D481" s="58" t="s">
        <v>272</v>
      </c>
      <c r="E481" s="66" t="n">
        <v>240</v>
      </c>
      <c r="F481" s="71"/>
      <c r="G481" s="71"/>
      <c r="H481" s="71"/>
      <c r="I481" s="71"/>
      <c r="J481" s="71" t="n">
        <f aca="false">F481+H481</f>
        <v>0</v>
      </c>
      <c r="K481" s="71" t="n">
        <f aca="false">G481+I481</f>
        <v>0</v>
      </c>
      <c r="L481" s="72"/>
      <c r="M481" s="72"/>
      <c r="N481" s="72"/>
      <c r="O481" s="72"/>
      <c r="P481" s="72"/>
      <c r="Q481" s="73"/>
      <c r="R481" s="73"/>
      <c r="S481" s="72"/>
      <c r="T481" s="72"/>
      <c r="U481" s="72"/>
      <c r="V481" s="72"/>
      <c r="W481" s="72"/>
      <c r="X481" s="73"/>
      <c r="Y481" s="73"/>
      <c r="Z481" s="72"/>
      <c r="AA481" s="72"/>
      <c r="AB481" s="72"/>
      <c r="AC481" s="72"/>
      <c r="AD481" s="72"/>
      <c r="AE481" s="74"/>
      <c r="AF481" s="74"/>
      <c r="AG481" s="69"/>
      <c r="AH481" s="69"/>
      <c r="AI481" s="69"/>
      <c r="AJ481" s="69"/>
      <c r="AK481" s="69"/>
      <c r="AL481" s="75"/>
      <c r="AM481" s="75"/>
    </row>
    <row r="482" s="94" customFormat="true" ht="49.5" hidden="true" customHeight="false" outlineLevel="0" collapsed="false">
      <c r="A482" s="107" t="s">
        <v>111</v>
      </c>
      <c r="B482" s="57" t="s">
        <v>57</v>
      </c>
      <c r="C482" s="57" t="s">
        <v>83</v>
      </c>
      <c r="D482" s="58" t="s">
        <v>272</v>
      </c>
      <c r="E482" s="66" t="n">
        <v>600</v>
      </c>
      <c r="F482" s="71" t="n">
        <f aca="false">F483</f>
        <v>0</v>
      </c>
      <c r="G482" s="71" t="n">
        <f aca="false">G483</f>
        <v>0</v>
      </c>
      <c r="H482" s="71" t="n">
        <f aca="false">H483</f>
        <v>0</v>
      </c>
      <c r="I482" s="71" t="n">
        <f aca="false">I483</f>
        <v>0</v>
      </c>
      <c r="J482" s="71" t="n">
        <f aca="false">J483</f>
        <v>0</v>
      </c>
      <c r="K482" s="71" t="n">
        <f aca="false">K483</f>
        <v>0</v>
      </c>
      <c r="L482" s="72"/>
      <c r="M482" s="72"/>
      <c r="N482" s="72"/>
      <c r="O482" s="72"/>
      <c r="P482" s="72"/>
      <c r="Q482" s="73"/>
      <c r="R482" s="73"/>
      <c r="S482" s="72"/>
      <c r="T482" s="72"/>
      <c r="U482" s="72"/>
      <c r="V482" s="72"/>
      <c r="W482" s="72"/>
      <c r="X482" s="73"/>
      <c r="Y482" s="73"/>
      <c r="Z482" s="72"/>
      <c r="AA482" s="72"/>
      <c r="AB482" s="72"/>
      <c r="AC482" s="72"/>
      <c r="AD482" s="72"/>
      <c r="AE482" s="74"/>
      <c r="AF482" s="74"/>
      <c r="AG482" s="69"/>
      <c r="AH482" s="69"/>
      <c r="AI482" s="69"/>
      <c r="AJ482" s="69"/>
      <c r="AK482" s="69"/>
      <c r="AL482" s="75"/>
      <c r="AM482" s="75"/>
    </row>
    <row r="483" s="94" customFormat="true" ht="16.5" hidden="true" customHeight="false" outlineLevel="0" collapsed="false">
      <c r="A483" s="107" t="s">
        <v>213</v>
      </c>
      <c r="B483" s="57" t="s">
        <v>57</v>
      </c>
      <c r="C483" s="57" t="s">
        <v>83</v>
      </c>
      <c r="D483" s="58" t="s">
        <v>272</v>
      </c>
      <c r="E483" s="66" t="n">
        <v>610</v>
      </c>
      <c r="F483" s="71"/>
      <c r="G483" s="71"/>
      <c r="H483" s="71"/>
      <c r="I483" s="71"/>
      <c r="J483" s="71" t="n">
        <f aca="false">F483+H483</f>
        <v>0</v>
      </c>
      <c r="K483" s="71" t="n">
        <f aca="false">G483+I483</f>
        <v>0</v>
      </c>
      <c r="L483" s="72"/>
      <c r="M483" s="72"/>
      <c r="N483" s="72"/>
      <c r="O483" s="72"/>
      <c r="P483" s="72"/>
      <c r="Q483" s="73"/>
      <c r="R483" s="73"/>
      <c r="S483" s="72"/>
      <c r="T483" s="72"/>
      <c r="U483" s="72"/>
      <c r="V483" s="72"/>
      <c r="W483" s="72"/>
      <c r="X483" s="73"/>
      <c r="Y483" s="73"/>
      <c r="Z483" s="72"/>
      <c r="AA483" s="72"/>
      <c r="AB483" s="72"/>
      <c r="AC483" s="72"/>
      <c r="AD483" s="72"/>
      <c r="AE483" s="74"/>
      <c r="AF483" s="74"/>
      <c r="AG483" s="69"/>
      <c r="AH483" s="69"/>
      <c r="AI483" s="69"/>
      <c r="AJ483" s="69"/>
      <c r="AK483" s="69"/>
      <c r="AL483" s="75"/>
      <c r="AM483" s="75"/>
    </row>
    <row r="484" s="94" customFormat="true" ht="82.5" hidden="true" customHeight="false" outlineLevel="0" collapsed="false">
      <c r="A484" s="107" t="s">
        <v>273</v>
      </c>
      <c r="B484" s="57" t="s">
        <v>57</v>
      </c>
      <c r="C484" s="57" t="s">
        <v>83</v>
      </c>
      <c r="D484" s="58" t="s">
        <v>274</v>
      </c>
      <c r="E484" s="57"/>
      <c r="F484" s="71" t="n">
        <f aca="false">F485</f>
        <v>0</v>
      </c>
      <c r="G484" s="71" t="n">
        <f aca="false">G485</f>
        <v>0</v>
      </c>
      <c r="H484" s="71" t="n">
        <f aca="false">H485</f>
        <v>0</v>
      </c>
      <c r="I484" s="71" t="n">
        <f aca="false">I485</f>
        <v>0</v>
      </c>
      <c r="J484" s="71" t="n">
        <f aca="false">J485</f>
        <v>0</v>
      </c>
      <c r="K484" s="71" t="n">
        <f aca="false">K485</f>
        <v>0</v>
      </c>
      <c r="L484" s="72"/>
      <c r="M484" s="72"/>
      <c r="N484" s="72"/>
      <c r="O484" s="72"/>
      <c r="P484" s="72"/>
      <c r="Q484" s="73"/>
      <c r="R484" s="73"/>
      <c r="S484" s="72"/>
      <c r="T484" s="72"/>
      <c r="U484" s="72"/>
      <c r="V484" s="72"/>
      <c r="W484" s="72"/>
      <c r="X484" s="73"/>
      <c r="Y484" s="73"/>
      <c r="Z484" s="72"/>
      <c r="AA484" s="72"/>
      <c r="AB484" s="72"/>
      <c r="AC484" s="72"/>
      <c r="AD484" s="72"/>
      <c r="AE484" s="74"/>
      <c r="AF484" s="74"/>
      <c r="AG484" s="69"/>
      <c r="AH484" s="69"/>
      <c r="AI484" s="69"/>
      <c r="AJ484" s="69"/>
      <c r="AK484" s="69"/>
      <c r="AL484" s="75"/>
      <c r="AM484" s="75"/>
    </row>
    <row r="485" s="94" customFormat="true" ht="49.5" hidden="true" customHeight="false" outlineLevel="0" collapsed="false">
      <c r="A485" s="107" t="s">
        <v>111</v>
      </c>
      <c r="B485" s="57" t="s">
        <v>57</v>
      </c>
      <c r="C485" s="57" t="s">
        <v>83</v>
      </c>
      <c r="D485" s="58" t="s">
        <v>274</v>
      </c>
      <c r="E485" s="66" t="n">
        <v>600</v>
      </c>
      <c r="F485" s="71" t="n">
        <f aca="false">F486</f>
        <v>0</v>
      </c>
      <c r="G485" s="71" t="n">
        <f aca="false">G486</f>
        <v>0</v>
      </c>
      <c r="H485" s="71" t="n">
        <f aca="false">H486</f>
        <v>0</v>
      </c>
      <c r="I485" s="71" t="n">
        <f aca="false">I486</f>
        <v>0</v>
      </c>
      <c r="J485" s="71" t="n">
        <f aca="false">J486</f>
        <v>0</v>
      </c>
      <c r="K485" s="71" t="n">
        <f aca="false">K486</f>
        <v>0</v>
      </c>
      <c r="L485" s="72"/>
      <c r="M485" s="72"/>
      <c r="N485" s="72"/>
      <c r="O485" s="72"/>
      <c r="P485" s="72"/>
      <c r="Q485" s="73"/>
      <c r="R485" s="73"/>
      <c r="S485" s="72"/>
      <c r="T485" s="72"/>
      <c r="U485" s="72"/>
      <c r="V485" s="72"/>
      <c r="W485" s="72"/>
      <c r="X485" s="73"/>
      <c r="Y485" s="73"/>
      <c r="Z485" s="72"/>
      <c r="AA485" s="72"/>
      <c r="AB485" s="72"/>
      <c r="AC485" s="72"/>
      <c r="AD485" s="72"/>
      <c r="AE485" s="74"/>
      <c r="AF485" s="74"/>
      <c r="AG485" s="69"/>
      <c r="AH485" s="69"/>
      <c r="AI485" s="69"/>
      <c r="AJ485" s="69"/>
      <c r="AK485" s="69"/>
      <c r="AL485" s="75"/>
      <c r="AM485" s="75"/>
    </row>
    <row r="486" s="94" customFormat="true" ht="16.5" hidden="true" customHeight="false" outlineLevel="0" collapsed="false">
      <c r="A486" s="107" t="s">
        <v>213</v>
      </c>
      <c r="B486" s="57" t="s">
        <v>57</v>
      </c>
      <c r="C486" s="57" t="s">
        <v>83</v>
      </c>
      <c r="D486" s="58" t="s">
        <v>274</v>
      </c>
      <c r="E486" s="66" t="n">
        <v>610</v>
      </c>
      <c r="F486" s="71"/>
      <c r="G486" s="71"/>
      <c r="H486" s="71"/>
      <c r="I486" s="71"/>
      <c r="J486" s="71" t="n">
        <f aca="false">F486+H486</f>
        <v>0</v>
      </c>
      <c r="K486" s="71" t="n">
        <f aca="false">G486+I486</f>
        <v>0</v>
      </c>
      <c r="L486" s="72"/>
      <c r="M486" s="72"/>
      <c r="N486" s="72"/>
      <c r="O486" s="72"/>
      <c r="P486" s="72"/>
      <c r="Q486" s="73"/>
      <c r="R486" s="73"/>
      <c r="S486" s="72"/>
      <c r="T486" s="72"/>
      <c r="U486" s="72"/>
      <c r="V486" s="72"/>
      <c r="W486" s="72"/>
      <c r="X486" s="73"/>
      <c r="Y486" s="73"/>
      <c r="Z486" s="72"/>
      <c r="AA486" s="72"/>
      <c r="AB486" s="72"/>
      <c r="AC486" s="72"/>
      <c r="AD486" s="72"/>
      <c r="AE486" s="74"/>
      <c r="AF486" s="74"/>
      <c r="AG486" s="69"/>
      <c r="AH486" s="69"/>
      <c r="AI486" s="69"/>
      <c r="AJ486" s="69"/>
      <c r="AK486" s="69"/>
      <c r="AL486" s="75"/>
      <c r="AM486" s="75"/>
    </row>
    <row r="487" s="94" customFormat="true" ht="16.5" hidden="true" customHeight="false" outlineLevel="0" collapsed="false">
      <c r="A487" s="107" t="s">
        <v>36</v>
      </c>
      <c r="B487" s="57" t="s">
        <v>57</v>
      </c>
      <c r="C487" s="57" t="s">
        <v>83</v>
      </c>
      <c r="D487" s="70" t="s">
        <v>37</v>
      </c>
      <c r="E487" s="66"/>
      <c r="F487" s="71" t="n">
        <f aca="false">F488</f>
        <v>0</v>
      </c>
      <c r="G487" s="71" t="n">
        <f aca="false">G488</f>
        <v>0</v>
      </c>
      <c r="H487" s="71" t="n">
        <f aca="false">H488</f>
        <v>0</v>
      </c>
      <c r="I487" s="71" t="n">
        <f aca="false">I488</f>
        <v>0</v>
      </c>
      <c r="J487" s="71" t="n">
        <f aca="false">J488</f>
        <v>0</v>
      </c>
      <c r="K487" s="71" t="n">
        <f aca="false">K488</f>
        <v>0</v>
      </c>
      <c r="L487" s="72"/>
      <c r="M487" s="72"/>
      <c r="N487" s="72"/>
      <c r="O487" s="72"/>
      <c r="P487" s="72"/>
      <c r="Q487" s="73"/>
      <c r="R487" s="73"/>
      <c r="S487" s="72"/>
      <c r="T487" s="72"/>
      <c r="U487" s="72"/>
      <c r="V487" s="72"/>
      <c r="W487" s="72"/>
      <c r="X487" s="73"/>
      <c r="Y487" s="73"/>
      <c r="Z487" s="72"/>
      <c r="AA487" s="72"/>
      <c r="AB487" s="72"/>
      <c r="AC487" s="72"/>
      <c r="AD487" s="72"/>
      <c r="AE487" s="74"/>
      <c r="AF487" s="74"/>
      <c r="AG487" s="69"/>
      <c r="AH487" s="69"/>
      <c r="AI487" s="69"/>
      <c r="AJ487" s="69"/>
      <c r="AK487" s="69"/>
      <c r="AL487" s="75"/>
      <c r="AM487" s="75"/>
    </row>
    <row r="488" s="94" customFormat="true" ht="33" hidden="true" customHeight="false" outlineLevel="0" collapsed="false">
      <c r="A488" s="107" t="s">
        <v>275</v>
      </c>
      <c r="B488" s="57" t="s">
        <v>57</v>
      </c>
      <c r="C488" s="57" t="s">
        <v>83</v>
      </c>
      <c r="D488" s="70" t="s">
        <v>92</v>
      </c>
      <c r="E488" s="66"/>
      <c r="F488" s="71" t="n">
        <f aca="false">F489</f>
        <v>0</v>
      </c>
      <c r="G488" s="71" t="n">
        <f aca="false">G489</f>
        <v>0</v>
      </c>
      <c r="H488" s="71" t="n">
        <f aca="false">H489</f>
        <v>0</v>
      </c>
      <c r="I488" s="71" t="n">
        <f aca="false">I489</f>
        <v>0</v>
      </c>
      <c r="J488" s="71" t="n">
        <f aca="false">J489</f>
        <v>0</v>
      </c>
      <c r="K488" s="71" t="n">
        <f aca="false">K489</f>
        <v>0</v>
      </c>
      <c r="L488" s="72"/>
      <c r="M488" s="72"/>
      <c r="N488" s="72"/>
      <c r="O488" s="72"/>
      <c r="P488" s="72"/>
      <c r="Q488" s="73"/>
      <c r="R488" s="73"/>
      <c r="S488" s="72"/>
      <c r="T488" s="72"/>
      <c r="U488" s="72"/>
      <c r="V488" s="72"/>
      <c r="W488" s="72"/>
      <c r="X488" s="73"/>
      <c r="Y488" s="73"/>
      <c r="Z488" s="72"/>
      <c r="AA488" s="72"/>
      <c r="AB488" s="72"/>
      <c r="AC488" s="72"/>
      <c r="AD488" s="72"/>
      <c r="AE488" s="74"/>
      <c r="AF488" s="74"/>
      <c r="AG488" s="69"/>
      <c r="AH488" s="69"/>
      <c r="AI488" s="69"/>
      <c r="AJ488" s="69"/>
      <c r="AK488" s="69"/>
      <c r="AL488" s="75"/>
      <c r="AM488" s="75"/>
    </row>
    <row r="489" s="67" customFormat="true" ht="33" hidden="true" customHeight="false" outlineLevel="0" collapsed="false">
      <c r="A489" s="107" t="s">
        <v>48</v>
      </c>
      <c r="B489" s="57" t="s">
        <v>57</v>
      </c>
      <c r="C489" s="57" t="s">
        <v>83</v>
      </c>
      <c r="D489" s="70" t="s">
        <v>276</v>
      </c>
      <c r="E489" s="66" t="n">
        <v>200</v>
      </c>
      <c r="F489" s="71" t="n">
        <f aca="false">F490</f>
        <v>0</v>
      </c>
      <c r="G489" s="71" t="n">
        <f aca="false">G490</f>
        <v>0</v>
      </c>
      <c r="H489" s="71" t="n">
        <f aca="false">H490</f>
        <v>0</v>
      </c>
      <c r="I489" s="71" t="n">
        <f aca="false">I490</f>
        <v>0</v>
      </c>
      <c r="J489" s="71" t="n">
        <f aca="false">J490</f>
        <v>0</v>
      </c>
      <c r="K489" s="71" t="n">
        <f aca="false">K490</f>
        <v>0</v>
      </c>
      <c r="L489" s="72"/>
      <c r="M489" s="72"/>
      <c r="N489" s="72"/>
      <c r="O489" s="72"/>
      <c r="P489" s="72"/>
      <c r="Q489" s="73"/>
      <c r="R489" s="73"/>
      <c r="S489" s="72"/>
      <c r="T489" s="72"/>
      <c r="U489" s="72"/>
      <c r="V489" s="72"/>
      <c r="W489" s="72"/>
      <c r="X489" s="73"/>
      <c r="Y489" s="73"/>
      <c r="Z489" s="72"/>
      <c r="AA489" s="72"/>
      <c r="AB489" s="72"/>
      <c r="AC489" s="72"/>
      <c r="AD489" s="72"/>
      <c r="AE489" s="74"/>
      <c r="AF489" s="74"/>
      <c r="AG489" s="69"/>
      <c r="AH489" s="69"/>
      <c r="AI489" s="69"/>
      <c r="AJ489" s="69"/>
      <c r="AK489" s="69"/>
      <c r="AL489" s="75"/>
      <c r="AM489" s="75"/>
    </row>
    <row r="490" s="67" customFormat="true" ht="49.5" hidden="true" customHeight="false" outlineLevel="0" collapsed="false">
      <c r="A490" s="107" t="s">
        <v>277</v>
      </c>
      <c r="B490" s="57" t="s">
        <v>57</v>
      </c>
      <c r="C490" s="57" t="s">
        <v>83</v>
      </c>
      <c r="D490" s="70" t="s">
        <v>278</v>
      </c>
      <c r="E490" s="66" t="n">
        <v>240</v>
      </c>
      <c r="F490" s="71"/>
      <c r="G490" s="71"/>
      <c r="H490" s="71"/>
      <c r="I490" s="71"/>
      <c r="J490" s="71" t="n">
        <f aca="false">F490+H490</f>
        <v>0</v>
      </c>
      <c r="K490" s="71" t="n">
        <f aca="false">G490+I490</f>
        <v>0</v>
      </c>
      <c r="L490" s="72"/>
      <c r="M490" s="72"/>
      <c r="N490" s="72"/>
      <c r="O490" s="72"/>
      <c r="P490" s="72"/>
      <c r="Q490" s="73"/>
      <c r="R490" s="73"/>
      <c r="S490" s="72"/>
      <c r="T490" s="72"/>
      <c r="U490" s="72"/>
      <c r="V490" s="72"/>
      <c r="W490" s="72"/>
      <c r="X490" s="73"/>
      <c r="Y490" s="73"/>
      <c r="Z490" s="72"/>
      <c r="AA490" s="72"/>
      <c r="AB490" s="72"/>
      <c r="AC490" s="72"/>
      <c r="AD490" s="72"/>
      <c r="AE490" s="74"/>
      <c r="AF490" s="74"/>
      <c r="AG490" s="69"/>
      <c r="AH490" s="69"/>
      <c r="AI490" s="69"/>
      <c r="AJ490" s="69"/>
      <c r="AK490" s="69"/>
      <c r="AL490" s="75"/>
      <c r="AM490" s="75"/>
    </row>
    <row r="491" s="67" customFormat="true" ht="16.5" hidden="false" customHeight="false" outlineLevel="0" collapsed="false">
      <c r="A491" s="56"/>
      <c r="B491" s="57"/>
      <c r="C491" s="57"/>
      <c r="D491" s="95"/>
      <c r="E491" s="57"/>
      <c r="F491" s="108" t="n">
        <v>0</v>
      </c>
      <c r="G491" s="108"/>
      <c r="H491" s="108" t="n">
        <v>0</v>
      </c>
      <c r="I491" s="108"/>
      <c r="J491" s="108" t="n">
        <v>0</v>
      </c>
      <c r="K491" s="108"/>
      <c r="L491" s="69"/>
      <c r="M491" s="69"/>
      <c r="N491" s="69"/>
      <c r="O491" s="69"/>
      <c r="P491" s="69"/>
      <c r="Q491" s="104"/>
      <c r="R491" s="105"/>
      <c r="S491" s="69"/>
      <c r="T491" s="69"/>
      <c r="U491" s="69"/>
      <c r="V491" s="69"/>
      <c r="W491" s="69"/>
      <c r="X491" s="104"/>
      <c r="Y491" s="105"/>
      <c r="Z491" s="69"/>
      <c r="AA491" s="69"/>
      <c r="AB491" s="69"/>
      <c r="AC491" s="69"/>
      <c r="AD491" s="69"/>
      <c r="AE491" s="111"/>
      <c r="AF491" s="112"/>
      <c r="AG491" s="69"/>
      <c r="AH491" s="69"/>
      <c r="AI491" s="69"/>
      <c r="AJ491" s="69"/>
      <c r="AK491" s="69"/>
      <c r="AL491" s="104"/>
      <c r="AM491" s="105"/>
    </row>
    <row r="492" s="67" customFormat="true" ht="18.75" hidden="false" customHeight="false" outlineLevel="0" collapsed="false">
      <c r="A492" s="47" t="s">
        <v>279</v>
      </c>
      <c r="B492" s="48" t="s">
        <v>57</v>
      </c>
      <c r="C492" s="48" t="s">
        <v>280</v>
      </c>
      <c r="D492" s="79"/>
      <c r="E492" s="48"/>
      <c r="F492" s="50" t="n">
        <f aca="false">F493</f>
        <v>353278</v>
      </c>
      <c r="G492" s="50" t="n">
        <f aca="false">G493</f>
        <v>118806</v>
      </c>
      <c r="H492" s="50" t="n">
        <f aca="false">H493</f>
        <v>27848</v>
      </c>
      <c r="I492" s="50" t="n">
        <f aca="false">I493</f>
        <v>-550</v>
      </c>
      <c r="J492" s="50" t="n">
        <f aca="false">J493</f>
        <v>381126</v>
      </c>
      <c r="K492" s="50" t="n">
        <f aca="false">K493</f>
        <v>118256</v>
      </c>
      <c r="L492" s="51" t="n">
        <f aca="false">L493</f>
        <v>0</v>
      </c>
      <c r="M492" s="51" t="n">
        <f aca="false">M493</f>
        <v>-5</v>
      </c>
      <c r="N492" s="51" t="n">
        <f aca="false">N493</f>
        <v>40676</v>
      </c>
      <c r="O492" s="51" t="n">
        <f aca="false">O493</f>
        <v>0</v>
      </c>
      <c r="P492" s="51" t="n">
        <f aca="false">P493</f>
        <v>0</v>
      </c>
      <c r="Q492" s="52" t="n">
        <f aca="false">Q493</f>
        <v>421797</v>
      </c>
      <c r="R492" s="50" t="n">
        <f aca="false">R493</f>
        <v>118256</v>
      </c>
      <c r="S492" s="51" t="n">
        <f aca="false">S493</f>
        <v>0</v>
      </c>
      <c r="T492" s="51" t="n">
        <f aca="false">T493</f>
        <v>0</v>
      </c>
      <c r="U492" s="51" t="n">
        <f aca="false">U493</f>
        <v>0</v>
      </c>
      <c r="V492" s="51" t="n">
        <f aca="false">V493</f>
        <v>0</v>
      </c>
      <c r="W492" s="51" t="n">
        <f aca="false">W493</f>
        <v>0</v>
      </c>
      <c r="X492" s="52" t="n">
        <f aca="false">X493</f>
        <v>421797</v>
      </c>
      <c r="Y492" s="50" t="n">
        <f aca="false">Y493</f>
        <v>118256</v>
      </c>
      <c r="Z492" s="51" t="n">
        <f aca="false">Z493</f>
        <v>0</v>
      </c>
      <c r="AA492" s="51" t="n">
        <f aca="false">AA493</f>
        <v>0</v>
      </c>
      <c r="AB492" s="51" t="n">
        <f aca="false">AB493</f>
        <v>0</v>
      </c>
      <c r="AC492" s="51" t="n">
        <f aca="false">AC493</f>
        <v>0</v>
      </c>
      <c r="AD492" s="51" t="n">
        <f aca="false">AD493</f>
        <v>0</v>
      </c>
      <c r="AE492" s="53" t="n">
        <f aca="false">AE493</f>
        <v>421797</v>
      </c>
      <c r="AF492" s="54" t="n">
        <f aca="false">AF493</f>
        <v>118256</v>
      </c>
      <c r="AG492" s="51" t="n">
        <f aca="false">AG493</f>
        <v>0</v>
      </c>
      <c r="AH492" s="51" t="n">
        <f aca="false">AH493</f>
        <v>0</v>
      </c>
      <c r="AI492" s="51" t="n">
        <f aca="false">AI493</f>
        <v>0</v>
      </c>
      <c r="AJ492" s="51" t="n">
        <f aca="false">AJ493</f>
        <v>0</v>
      </c>
      <c r="AK492" s="51" t="n">
        <f aca="false">AK493</f>
        <v>0</v>
      </c>
      <c r="AL492" s="52" t="n">
        <f aca="false">AL493</f>
        <v>421797</v>
      </c>
      <c r="AM492" s="50" t="n">
        <f aca="false">AM493</f>
        <v>118256</v>
      </c>
    </row>
    <row r="493" s="67" customFormat="true" ht="50.25" hidden="false" customHeight="false" outlineLevel="0" collapsed="false">
      <c r="A493" s="56" t="s">
        <v>281</v>
      </c>
      <c r="B493" s="57" t="s">
        <v>57</v>
      </c>
      <c r="C493" s="57" t="s">
        <v>280</v>
      </c>
      <c r="D493" s="95" t="s">
        <v>282</v>
      </c>
      <c r="E493" s="48"/>
      <c r="F493" s="59" t="n">
        <f aca="false">F494</f>
        <v>353278</v>
      </c>
      <c r="G493" s="59" t="n">
        <f aca="false">G494</f>
        <v>118806</v>
      </c>
      <c r="H493" s="59" t="n">
        <f aca="false">H494</f>
        <v>27848</v>
      </c>
      <c r="I493" s="59" t="n">
        <f aca="false">I494</f>
        <v>-550</v>
      </c>
      <c r="J493" s="59" t="n">
        <f aca="false">J494</f>
        <v>381126</v>
      </c>
      <c r="K493" s="59" t="n">
        <f aca="false">K494</f>
        <v>118256</v>
      </c>
      <c r="L493" s="60" t="n">
        <f aca="false">L494</f>
        <v>0</v>
      </c>
      <c r="M493" s="60" t="n">
        <f aca="false">M494</f>
        <v>-5</v>
      </c>
      <c r="N493" s="60" t="n">
        <f aca="false">N494</f>
        <v>40676</v>
      </c>
      <c r="O493" s="60" t="n">
        <f aca="false">O494</f>
        <v>0</v>
      </c>
      <c r="P493" s="60" t="n">
        <f aca="false">P494</f>
        <v>0</v>
      </c>
      <c r="Q493" s="61" t="n">
        <f aca="false">Q494</f>
        <v>421797</v>
      </c>
      <c r="R493" s="59" t="n">
        <f aca="false">R494</f>
        <v>118256</v>
      </c>
      <c r="S493" s="60" t="n">
        <f aca="false">S494</f>
        <v>0</v>
      </c>
      <c r="T493" s="60" t="n">
        <f aca="false">T494</f>
        <v>0</v>
      </c>
      <c r="U493" s="60" t="n">
        <f aca="false">U494</f>
        <v>0</v>
      </c>
      <c r="V493" s="60" t="n">
        <f aca="false">V494</f>
        <v>0</v>
      </c>
      <c r="W493" s="60" t="n">
        <f aca="false">W494</f>
        <v>0</v>
      </c>
      <c r="X493" s="61" t="n">
        <f aca="false">X494</f>
        <v>421797</v>
      </c>
      <c r="Y493" s="59" t="n">
        <f aca="false">Y494</f>
        <v>118256</v>
      </c>
      <c r="Z493" s="60" t="n">
        <f aca="false">Z494</f>
        <v>0</v>
      </c>
      <c r="AA493" s="60" t="n">
        <f aca="false">AA494</f>
        <v>0</v>
      </c>
      <c r="AB493" s="60" t="n">
        <f aca="false">AB494</f>
        <v>0</v>
      </c>
      <c r="AC493" s="60" t="n">
        <f aca="false">AC494</f>
        <v>0</v>
      </c>
      <c r="AD493" s="60" t="n">
        <f aca="false">AD494</f>
        <v>0</v>
      </c>
      <c r="AE493" s="62" t="n">
        <f aca="false">AE494</f>
        <v>421797</v>
      </c>
      <c r="AF493" s="63" t="n">
        <f aca="false">AF494</f>
        <v>118256</v>
      </c>
      <c r="AG493" s="60" t="n">
        <f aca="false">AG494</f>
        <v>0</v>
      </c>
      <c r="AH493" s="60" t="n">
        <f aca="false">AH494</f>
        <v>0</v>
      </c>
      <c r="AI493" s="60" t="n">
        <f aca="false">AI494</f>
        <v>0</v>
      </c>
      <c r="AJ493" s="60" t="n">
        <f aca="false">AJ494</f>
        <v>0</v>
      </c>
      <c r="AK493" s="60" t="n">
        <f aca="false">AK494</f>
        <v>0</v>
      </c>
      <c r="AL493" s="61" t="n">
        <f aca="false">AL494</f>
        <v>421797</v>
      </c>
      <c r="AM493" s="59" t="n">
        <f aca="false">AM494</f>
        <v>118256</v>
      </c>
    </row>
    <row r="494" s="67" customFormat="true" ht="50.25" hidden="false" customHeight="false" outlineLevel="0" collapsed="false">
      <c r="A494" s="56" t="s">
        <v>283</v>
      </c>
      <c r="B494" s="57" t="s">
        <v>57</v>
      </c>
      <c r="C494" s="57" t="s">
        <v>280</v>
      </c>
      <c r="D494" s="95" t="s">
        <v>284</v>
      </c>
      <c r="E494" s="48"/>
      <c r="F494" s="59" t="n">
        <f aca="false">F495+F499+F521+F515+F518+F524</f>
        <v>353278</v>
      </c>
      <c r="G494" s="59" t="n">
        <f aca="false">G495+G499+G521+G515+G518+G524</f>
        <v>118806</v>
      </c>
      <c r="H494" s="59" t="n">
        <f aca="false">H495+H499+H521+H515+H518+H524</f>
        <v>27848</v>
      </c>
      <c r="I494" s="59" t="n">
        <f aca="false">I495+I499+I521+I515+I518+I524</f>
        <v>-550</v>
      </c>
      <c r="J494" s="59" t="n">
        <f aca="false">J495+J499+J521+J515+J518+J524</f>
        <v>381126</v>
      </c>
      <c r="K494" s="59" t="n">
        <f aca="false">K495+K499+K521+K515+K518+K524</f>
        <v>118256</v>
      </c>
      <c r="L494" s="60" t="n">
        <f aca="false">L495+L499+L521+L515+L518+L524</f>
        <v>0</v>
      </c>
      <c r="M494" s="60" t="n">
        <f aca="false">M495+M499+M521+M515+M518+M524</f>
        <v>-5</v>
      </c>
      <c r="N494" s="60" t="n">
        <f aca="false">N495+N499+N521+N515+N518+N524</f>
        <v>40676</v>
      </c>
      <c r="O494" s="60" t="n">
        <f aca="false">O495+O499+O521+O515+O518+O524</f>
        <v>0</v>
      </c>
      <c r="P494" s="60" t="n">
        <f aca="false">P495+P499+P521+P515+P518+P524</f>
        <v>0</v>
      </c>
      <c r="Q494" s="61" t="n">
        <f aca="false">Q495+Q499+Q521+Q515+Q518+Q524</f>
        <v>421797</v>
      </c>
      <c r="R494" s="59" t="n">
        <f aca="false">R495+R499+R521+R515+R518+R524</f>
        <v>118256</v>
      </c>
      <c r="S494" s="60" t="n">
        <f aca="false">S495+S499+S521+S515+S518+S524</f>
        <v>0</v>
      </c>
      <c r="T494" s="60" t="n">
        <f aca="false">T495+T499+T521+T515+T518+T524</f>
        <v>0</v>
      </c>
      <c r="U494" s="60" t="n">
        <f aca="false">U495+U499+U521+U515+U518+U524</f>
        <v>0</v>
      </c>
      <c r="V494" s="60" t="n">
        <f aca="false">V495+V499+V521+V515+V518+V524</f>
        <v>0</v>
      </c>
      <c r="W494" s="60" t="n">
        <f aca="false">W495+W499+W521+W515+W518+W524</f>
        <v>0</v>
      </c>
      <c r="X494" s="61" t="n">
        <f aca="false">X495+X499+X521+X515+X518+X524</f>
        <v>421797</v>
      </c>
      <c r="Y494" s="59" t="n">
        <f aca="false">Y495+Y499+Y521+Y515+Y518+Y524</f>
        <v>118256</v>
      </c>
      <c r="Z494" s="60" t="n">
        <f aca="false">Z495+Z499+Z521+Z515+Z518+Z524</f>
        <v>0</v>
      </c>
      <c r="AA494" s="60" t="n">
        <f aca="false">AA495+AA499+AA521+AA515+AA518+AA524</f>
        <v>0</v>
      </c>
      <c r="AB494" s="60" t="n">
        <f aca="false">AB495+AB499+AB521+AB515+AB518+AB524</f>
        <v>0</v>
      </c>
      <c r="AC494" s="60" t="n">
        <f aca="false">AC495+AC499+AC521+AC515+AC518+AC524</f>
        <v>0</v>
      </c>
      <c r="AD494" s="60" t="n">
        <f aca="false">AD495+AD499+AD521+AD515+AD518+AD524</f>
        <v>0</v>
      </c>
      <c r="AE494" s="62" t="n">
        <f aca="false">AE495+AE499+AE521+AE515+AE518+AE524</f>
        <v>421797</v>
      </c>
      <c r="AF494" s="63" t="n">
        <f aca="false">AF495+AF499+AF521+AF515+AF518+AF524</f>
        <v>118256</v>
      </c>
      <c r="AG494" s="60" t="n">
        <f aca="false">AG495+AG499+AG521+AG515+AG518+AG524</f>
        <v>0</v>
      </c>
      <c r="AH494" s="60" t="n">
        <f aca="false">AH495+AH499+AH521+AH515+AH518+AH524</f>
        <v>0</v>
      </c>
      <c r="AI494" s="60" t="n">
        <f aca="false">AI495+AI499+AI521+AI515+AI518+AI524</f>
        <v>0</v>
      </c>
      <c r="AJ494" s="60" t="n">
        <f aca="false">AJ495+AJ499+AJ521+AJ515+AJ518+AJ524</f>
        <v>0</v>
      </c>
      <c r="AK494" s="60" t="n">
        <f aca="false">AK495+AK499+AK521+AK515+AK518+AK524</f>
        <v>0</v>
      </c>
      <c r="AL494" s="61" t="n">
        <f aca="false">AL495+AL499+AL521+AL515+AL518+AL524</f>
        <v>421797</v>
      </c>
      <c r="AM494" s="59" t="n">
        <f aca="false">AM495+AM499+AM521+AM515+AM518+AM524</f>
        <v>118256</v>
      </c>
    </row>
    <row r="495" s="67" customFormat="true" ht="18.75" hidden="false" customHeight="false" outlineLevel="0" collapsed="false">
      <c r="A495" s="56" t="s">
        <v>84</v>
      </c>
      <c r="B495" s="57" t="s">
        <v>57</v>
      </c>
      <c r="C495" s="57" t="s">
        <v>280</v>
      </c>
      <c r="D495" s="95" t="s">
        <v>285</v>
      </c>
      <c r="E495" s="48"/>
      <c r="F495" s="59" t="n">
        <f aca="false">F496</f>
        <v>214752</v>
      </c>
      <c r="G495" s="59" t="n">
        <f aca="false">G496</f>
        <v>0</v>
      </c>
      <c r="H495" s="59" t="n">
        <f aca="false">H496</f>
        <v>28398</v>
      </c>
      <c r="I495" s="59" t="n">
        <f aca="false">I496</f>
        <v>0</v>
      </c>
      <c r="J495" s="59" t="n">
        <f aca="false">J496</f>
        <v>243150</v>
      </c>
      <c r="K495" s="59" t="n">
        <f aca="false">K496</f>
        <v>0</v>
      </c>
      <c r="L495" s="60" t="n">
        <f aca="false">L496</f>
        <v>0</v>
      </c>
      <c r="M495" s="60" t="n">
        <f aca="false">M496</f>
        <v>0</v>
      </c>
      <c r="N495" s="60" t="n">
        <f aca="false">N496</f>
        <v>40676</v>
      </c>
      <c r="O495" s="60" t="n">
        <f aca="false">O496</f>
        <v>0</v>
      </c>
      <c r="P495" s="60" t="n">
        <f aca="false">P496</f>
        <v>0</v>
      </c>
      <c r="Q495" s="61" t="n">
        <f aca="false">Q496</f>
        <v>283826</v>
      </c>
      <c r="R495" s="59" t="n">
        <f aca="false">R496</f>
        <v>0</v>
      </c>
      <c r="S495" s="60" t="n">
        <f aca="false">S496</f>
        <v>0</v>
      </c>
      <c r="T495" s="60" t="n">
        <f aca="false">T496</f>
        <v>0</v>
      </c>
      <c r="U495" s="60" t="n">
        <f aca="false">U496</f>
        <v>0</v>
      </c>
      <c r="V495" s="60" t="n">
        <f aca="false">V496</f>
        <v>0</v>
      </c>
      <c r="W495" s="60" t="n">
        <f aca="false">W496</f>
        <v>0</v>
      </c>
      <c r="X495" s="61" t="n">
        <f aca="false">X496</f>
        <v>283826</v>
      </c>
      <c r="Y495" s="59" t="n">
        <f aca="false">Y496</f>
        <v>0</v>
      </c>
      <c r="Z495" s="60" t="n">
        <f aca="false">Z496</f>
        <v>0</v>
      </c>
      <c r="AA495" s="60" t="n">
        <f aca="false">AA496</f>
        <v>0</v>
      </c>
      <c r="AB495" s="60" t="n">
        <f aca="false">AB496</f>
        <v>0</v>
      </c>
      <c r="AC495" s="60" t="n">
        <f aca="false">AC496</f>
        <v>0</v>
      </c>
      <c r="AD495" s="60" t="n">
        <f aca="false">AD496</f>
        <v>0</v>
      </c>
      <c r="AE495" s="62" t="n">
        <f aca="false">AE496</f>
        <v>283826</v>
      </c>
      <c r="AF495" s="63" t="n">
        <f aca="false">AF496</f>
        <v>0</v>
      </c>
      <c r="AG495" s="60" t="n">
        <f aca="false">AG496</f>
        <v>0</v>
      </c>
      <c r="AH495" s="60" t="n">
        <f aca="false">AH496</f>
        <v>0</v>
      </c>
      <c r="AI495" s="60" t="n">
        <f aca="false">AI496</f>
        <v>0</v>
      </c>
      <c r="AJ495" s="60" t="n">
        <f aca="false">AJ496</f>
        <v>0</v>
      </c>
      <c r="AK495" s="60" t="n">
        <f aca="false">AK496</f>
        <v>0</v>
      </c>
      <c r="AL495" s="61" t="n">
        <f aca="false">AL496</f>
        <v>283826</v>
      </c>
      <c r="AM495" s="59" t="n">
        <f aca="false">AM496</f>
        <v>0</v>
      </c>
    </row>
    <row r="496" s="67" customFormat="true" ht="18.75" hidden="false" customHeight="false" outlineLevel="0" collapsed="false">
      <c r="A496" s="85" t="s">
        <v>286</v>
      </c>
      <c r="B496" s="57" t="s">
        <v>57</v>
      </c>
      <c r="C496" s="57" t="s">
        <v>280</v>
      </c>
      <c r="D496" s="95" t="s">
        <v>287</v>
      </c>
      <c r="E496" s="48"/>
      <c r="F496" s="59" t="n">
        <f aca="false">F497</f>
        <v>214752</v>
      </c>
      <c r="G496" s="59" t="n">
        <f aca="false">G497</f>
        <v>0</v>
      </c>
      <c r="H496" s="59" t="n">
        <f aca="false">H497</f>
        <v>28398</v>
      </c>
      <c r="I496" s="59" t="n">
        <f aca="false">I497</f>
        <v>0</v>
      </c>
      <c r="J496" s="59" t="n">
        <f aca="false">J497</f>
        <v>243150</v>
      </c>
      <c r="K496" s="59" t="n">
        <f aca="false">K497</f>
        <v>0</v>
      </c>
      <c r="L496" s="60" t="n">
        <f aca="false">L497</f>
        <v>0</v>
      </c>
      <c r="M496" s="60" t="n">
        <f aca="false">M497</f>
        <v>0</v>
      </c>
      <c r="N496" s="60" t="n">
        <f aca="false">N497</f>
        <v>40676</v>
      </c>
      <c r="O496" s="60" t="n">
        <f aca="false">O497</f>
        <v>0</v>
      </c>
      <c r="P496" s="60" t="n">
        <f aca="false">P497</f>
        <v>0</v>
      </c>
      <c r="Q496" s="61" t="n">
        <f aca="false">Q497</f>
        <v>283826</v>
      </c>
      <c r="R496" s="59" t="n">
        <f aca="false">R497</f>
        <v>0</v>
      </c>
      <c r="S496" s="60" t="n">
        <f aca="false">S497</f>
        <v>0</v>
      </c>
      <c r="T496" s="60" t="n">
        <f aca="false">T497</f>
        <v>0</v>
      </c>
      <c r="U496" s="60" t="n">
        <f aca="false">U497</f>
        <v>0</v>
      </c>
      <c r="V496" s="60" t="n">
        <f aca="false">V497</f>
        <v>0</v>
      </c>
      <c r="W496" s="60" t="n">
        <f aca="false">W497</f>
        <v>0</v>
      </c>
      <c r="X496" s="61" t="n">
        <f aca="false">X497</f>
        <v>283826</v>
      </c>
      <c r="Y496" s="59" t="n">
        <f aca="false">Y497</f>
        <v>0</v>
      </c>
      <c r="Z496" s="60" t="n">
        <f aca="false">Z497</f>
        <v>0</v>
      </c>
      <c r="AA496" s="60" t="n">
        <f aca="false">AA497</f>
        <v>0</v>
      </c>
      <c r="AB496" s="60" t="n">
        <f aca="false">AB497</f>
        <v>0</v>
      </c>
      <c r="AC496" s="60" t="n">
        <f aca="false">AC497</f>
        <v>0</v>
      </c>
      <c r="AD496" s="60" t="n">
        <f aca="false">AD497</f>
        <v>0</v>
      </c>
      <c r="AE496" s="62" t="n">
        <f aca="false">AE497</f>
        <v>283826</v>
      </c>
      <c r="AF496" s="63" t="n">
        <f aca="false">AF497</f>
        <v>0</v>
      </c>
      <c r="AG496" s="60" t="n">
        <f aca="false">AG497</f>
        <v>0</v>
      </c>
      <c r="AH496" s="60" t="n">
        <f aca="false">AH497</f>
        <v>0</v>
      </c>
      <c r="AI496" s="60" t="n">
        <f aca="false">AI497</f>
        <v>0</v>
      </c>
      <c r="AJ496" s="60" t="n">
        <f aca="false">AJ497</f>
        <v>0</v>
      </c>
      <c r="AK496" s="60" t="n">
        <f aca="false">AK497</f>
        <v>0</v>
      </c>
      <c r="AL496" s="61" t="n">
        <f aca="false">AL497</f>
        <v>283826</v>
      </c>
      <c r="AM496" s="59" t="n">
        <f aca="false">AM497</f>
        <v>0</v>
      </c>
    </row>
    <row r="497" s="67" customFormat="true" ht="33" hidden="false" customHeight="false" outlineLevel="0" collapsed="false">
      <c r="A497" s="56" t="s">
        <v>48</v>
      </c>
      <c r="B497" s="57" t="s">
        <v>57</v>
      </c>
      <c r="C497" s="57" t="s">
        <v>280</v>
      </c>
      <c r="D497" s="95" t="s">
        <v>287</v>
      </c>
      <c r="E497" s="66" t="n">
        <v>200</v>
      </c>
      <c r="F497" s="59" t="n">
        <f aca="false">F498</f>
        <v>214752</v>
      </c>
      <c r="G497" s="59" t="n">
        <f aca="false">G498</f>
        <v>0</v>
      </c>
      <c r="H497" s="59" t="n">
        <f aca="false">H498</f>
        <v>28398</v>
      </c>
      <c r="I497" s="59" t="n">
        <f aca="false">I498</f>
        <v>0</v>
      </c>
      <c r="J497" s="59" t="n">
        <f aca="false">J498</f>
        <v>243150</v>
      </c>
      <c r="K497" s="59" t="n">
        <f aca="false">K498</f>
        <v>0</v>
      </c>
      <c r="L497" s="60" t="n">
        <f aca="false">L498</f>
        <v>0</v>
      </c>
      <c r="M497" s="60" t="n">
        <f aca="false">M498</f>
        <v>0</v>
      </c>
      <c r="N497" s="60" t="n">
        <f aca="false">N498</f>
        <v>40676</v>
      </c>
      <c r="O497" s="60" t="n">
        <f aca="false">O498</f>
        <v>0</v>
      </c>
      <c r="P497" s="60" t="n">
        <f aca="false">P498</f>
        <v>0</v>
      </c>
      <c r="Q497" s="61" t="n">
        <f aca="false">Q498</f>
        <v>283826</v>
      </c>
      <c r="R497" s="59" t="n">
        <f aca="false">R498</f>
        <v>0</v>
      </c>
      <c r="S497" s="60" t="n">
        <f aca="false">S498</f>
        <v>0</v>
      </c>
      <c r="T497" s="60" t="n">
        <f aca="false">T498</f>
        <v>0</v>
      </c>
      <c r="U497" s="60" t="n">
        <f aca="false">U498</f>
        <v>0</v>
      </c>
      <c r="V497" s="60" t="n">
        <f aca="false">V498</f>
        <v>0</v>
      </c>
      <c r="W497" s="60" t="n">
        <f aca="false">W498</f>
        <v>0</v>
      </c>
      <c r="X497" s="61" t="n">
        <f aca="false">X498</f>
        <v>283826</v>
      </c>
      <c r="Y497" s="59" t="n">
        <f aca="false">Y498</f>
        <v>0</v>
      </c>
      <c r="Z497" s="60" t="n">
        <f aca="false">Z498</f>
        <v>0</v>
      </c>
      <c r="AA497" s="60" t="n">
        <f aca="false">AA498</f>
        <v>0</v>
      </c>
      <c r="AB497" s="60" t="n">
        <f aca="false">AB498</f>
        <v>0</v>
      </c>
      <c r="AC497" s="60" t="n">
        <f aca="false">AC498</f>
        <v>0</v>
      </c>
      <c r="AD497" s="60" t="n">
        <f aca="false">AD498</f>
        <v>0</v>
      </c>
      <c r="AE497" s="62" t="n">
        <f aca="false">AE498</f>
        <v>283826</v>
      </c>
      <c r="AF497" s="63" t="n">
        <f aca="false">AF498</f>
        <v>0</v>
      </c>
      <c r="AG497" s="60" t="n">
        <f aca="false">AG498</f>
        <v>0</v>
      </c>
      <c r="AH497" s="60" t="n">
        <f aca="false">AH498</f>
        <v>0</v>
      </c>
      <c r="AI497" s="60" t="n">
        <f aca="false">AI498</f>
        <v>0</v>
      </c>
      <c r="AJ497" s="60" t="n">
        <f aca="false">AJ498</f>
        <v>0</v>
      </c>
      <c r="AK497" s="60" t="n">
        <f aca="false">AK498</f>
        <v>0</v>
      </c>
      <c r="AL497" s="61" t="n">
        <f aca="false">AL498</f>
        <v>283826</v>
      </c>
      <c r="AM497" s="59" t="n">
        <f aca="false">AM498</f>
        <v>0</v>
      </c>
    </row>
    <row r="498" s="67" customFormat="true" ht="49.5" hidden="false" customHeight="false" outlineLevel="0" collapsed="false">
      <c r="A498" s="56" t="s">
        <v>49</v>
      </c>
      <c r="B498" s="57" t="s">
        <v>57</v>
      </c>
      <c r="C498" s="57" t="s">
        <v>280</v>
      </c>
      <c r="D498" s="95" t="s">
        <v>287</v>
      </c>
      <c r="E498" s="66" t="n">
        <v>240</v>
      </c>
      <c r="F498" s="59" t="n">
        <v>214752</v>
      </c>
      <c r="G498" s="59"/>
      <c r="H498" s="59" t="n">
        <v>28398</v>
      </c>
      <c r="I498" s="59"/>
      <c r="J498" s="59" t="n">
        <f aca="false">F498+H498</f>
        <v>243150</v>
      </c>
      <c r="K498" s="59" t="n">
        <f aca="false">G498+I498</f>
        <v>0</v>
      </c>
      <c r="L498" s="69"/>
      <c r="M498" s="69"/>
      <c r="N498" s="69" t="n">
        <v>40676</v>
      </c>
      <c r="O498" s="69"/>
      <c r="P498" s="69"/>
      <c r="Q498" s="61" t="n">
        <f aca="false">J498+L498+M498+N498+O498+P498</f>
        <v>283826</v>
      </c>
      <c r="R498" s="59" t="n">
        <f aca="false">K498+P498</f>
        <v>0</v>
      </c>
      <c r="S498" s="69"/>
      <c r="T498" s="69"/>
      <c r="U498" s="69"/>
      <c r="V498" s="69"/>
      <c r="W498" s="69"/>
      <c r="X498" s="61" t="n">
        <f aca="false">Q498+S498+T498+U498+V498+W498</f>
        <v>283826</v>
      </c>
      <c r="Y498" s="59" t="n">
        <f aca="false">R498+W498</f>
        <v>0</v>
      </c>
      <c r="Z498" s="69"/>
      <c r="AA498" s="69"/>
      <c r="AB498" s="69"/>
      <c r="AC498" s="69"/>
      <c r="AD498" s="69"/>
      <c r="AE498" s="62" t="n">
        <f aca="false">X498+Z498+AA498+AB498+AC498+AD498</f>
        <v>283826</v>
      </c>
      <c r="AF498" s="63" t="n">
        <f aca="false">Y498+AD498</f>
        <v>0</v>
      </c>
      <c r="AG498" s="69"/>
      <c r="AH498" s="69"/>
      <c r="AI498" s="69"/>
      <c r="AJ498" s="69"/>
      <c r="AK498" s="69"/>
      <c r="AL498" s="61" t="n">
        <f aca="false">AE498+AG498+AH498+AI498+AJ498+AK498</f>
        <v>283826</v>
      </c>
      <c r="AM498" s="59" t="n">
        <f aca="false">AF498+AK498</f>
        <v>0</v>
      </c>
    </row>
    <row r="499" s="67" customFormat="true" ht="66.75" hidden="false" customHeight="false" outlineLevel="0" collapsed="false">
      <c r="A499" s="56" t="s">
        <v>288</v>
      </c>
      <c r="B499" s="57" t="s">
        <v>57</v>
      </c>
      <c r="C499" s="57" t="s">
        <v>280</v>
      </c>
      <c r="D499" s="95" t="s">
        <v>289</v>
      </c>
      <c r="E499" s="48"/>
      <c r="F499" s="59" t="n">
        <f aca="false">F503+F506+F509+F512+F500</f>
        <v>18959</v>
      </c>
      <c r="G499" s="59" t="n">
        <f aca="false">G503+G506+G509+G512+G500</f>
        <v>0</v>
      </c>
      <c r="H499" s="59" t="n">
        <f aca="false">H503+H506+H509+H512+H500</f>
        <v>0</v>
      </c>
      <c r="I499" s="59" t="n">
        <f aca="false">I503+I506+I509+I512+I500</f>
        <v>0</v>
      </c>
      <c r="J499" s="59" t="n">
        <f aca="false">J503+J506+J509+J512+J500</f>
        <v>18959</v>
      </c>
      <c r="K499" s="59" t="n">
        <f aca="false">K503+K506+K509+K512+K500</f>
        <v>0</v>
      </c>
      <c r="L499" s="60" t="n">
        <f aca="false">L503+L506+L509+L512+L500</f>
        <v>0</v>
      </c>
      <c r="M499" s="60" t="n">
        <f aca="false">M503+M506+M509+M512+M500</f>
        <v>0</v>
      </c>
      <c r="N499" s="60" t="n">
        <f aca="false">N503+N506+N509+N512+N500</f>
        <v>0</v>
      </c>
      <c r="O499" s="60" t="n">
        <f aca="false">O503+O506+O509+O512+O500</f>
        <v>0</v>
      </c>
      <c r="P499" s="60" t="n">
        <f aca="false">P503+P506+P509+P512+P500</f>
        <v>0</v>
      </c>
      <c r="Q499" s="61" t="n">
        <f aca="false">Q503+Q506+Q509+Q512+Q500</f>
        <v>18959</v>
      </c>
      <c r="R499" s="59" t="n">
        <f aca="false">R503+R506+R509+R512+R500</f>
        <v>0</v>
      </c>
      <c r="S499" s="60" t="n">
        <f aca="false">S503+S506+S509+S512+S500</f>
        <v>0</v>
      </c>
      <c r="T499" s="60" t="n">
        <f aca="false">T503+T506+T509+T512+T500</f>
        <v>0</v>
      </c>
      <c r="U499" s="60" t="n">
        <f aca="false">U503+U506+U509+U512+U500</f>
        <v>0</v>
      </c>
      <c r="V499" s="60" t="n">
        <f aca="false">V503+V506+V509+V512+V500</f>
        <v>0</v>
      </c>
      <c r="W499" s="60" t="n">
        <f aca="false">W503+W506+W509+W512+W500</f>
        <v>0</v>
      </c>
      <c r="X499" s="61" t="n">
        <f aca="false">X503+X506+X509+X512+X500</f>
        <v>18959</v>
      </c>
      <c r="Y499" s="59" t="n">
        <f aca="false">Y503+Y506+Y509+Y512+Y500</f>
        <v>0</v>
      </c>
      <c r="Z499" s="60" t="n">
        <f aca="false">Z503+Z506+Z509+Z512+Z500</f>
        <v>0</v>
      </c>
      <c r="AA499" s="60" t="n">
        <f aca="false">AA503+AA506+AA509+AA512+AA500</f>
        <v>0</v>
      </c>
      <c r="AB499" s="60" t="n">
        <f aca="false">AB503+AB506+AB509+AB512+AB500</f>
        <v>0</v>
      </c>
      <c r="AC499" s="60" t="n">
        <f aca="false">AC503+AC506+AC509+AC512+AC500</f>
        <v>0</v>
      </c>
      <c r="AD499" s="60" t="n">
        <f aca="false">AD503+AD506+AD509+AD512+AD500</f>
        <v>0</v>
      </c>
      <c r="AE499" s="62" t="n">
        <f aca="false">AE503+AE506+AE509+AE512+AE500</f>
        <v>18959</v>
      </c>
      <c r="AF499" s="63" t="n">
        <f aca="false">AF503+AF506+AF509+AF512+AF500</f>
        <v>0</v>
      </c>
      <c r="AG499" s="60" t="n">
        <f aca="false">AG503+AG506+AG509+AG512+AG500</f>
        <v>0</v>
      </c>
      <c r="AH499" s="60" t="n">
        <f aca="false">AH503+AH506+AH509+AH512+AH500</f>
        <v>0</v>
      </c>
      <c r="AI499" s="60" t="n">
        <f aca="false">AI503+AI506+AI509+AI512+AI500</f>
        <v>0</v>
      </c>
      <c r="AJ499" s="60" t="n">
        <f aca="false">AJ503+AJ506+AJ509+AJ512+AJ500</f>
        <v>0</v>
      </c>
      <c r="AK499" s="60" t="n">
        <f aca="false">AK503+AK506+AK509+AK512+AK500</f>
        <v>0</v>
      </c>
      <c r="AL499" s="61" t="n">
        <f aca="false">AL503+AL506+AL509+AL512+AL500</f>
        <v>18959</v>
      </c>
      <c r="AM499" s="59" t="n">
        <f aca="false">AM503+AM506+AM509+AM512+AM500</f>
        <v>0</v>
      </c>
    </row>
    <row r="500" s="67" customFormat="true" ht="66.75" hidden="true" customHeight="false" outlineLevel="0" collapsed="false">
      <c r="A500" s="56" t="s">
        <v>290</v>
      </c>
      <c r="B500" s="57" t="s">
        <v>57</v>
      </c>
      <c r="C500" s="57" t="s">
        <v>280</v>
      </c>
      <c r="D500" s="95" t="s">
        <v>291</v>
      </c>
      <c r="E500" s="48"/>
      <c r="F500" s="71" t="n">
        <f aca="false">F501</f>
        <v>0</v>
      </c>
      <c r="G500" s="71" t="n">
        <f aca="false">G501</f>
        <v>0</v>
      </c>
      <c r="H500" s="71" t="n">
        <f aca="false">H501</f>
        <v>0</v>
      </c>
      <c r="I500" s="71" t="n">
        <f aca="false">I501</f>
        <v>0</v>
      </c>
      <c r="J500" s="71" t="n">
        <f aca="false">J501</f>
        <v>0</v>
      </c>
      <c r="K500" s="71" t="n">
        <f aca="false">K501</f>
        <v>0</v>
      </c>
      <c r="L500" s="71" t="n">
        <f aca="false">L501</f>
        <v>0</v>
      </c>
      <c r="M500" s="71" t="n">
        <f aca="false">M501</f>
        <v>0</v>
      </c>
      <c r="N500" s="71" t="n">
        <f aca="false">N501</f>
        <v>0</v>
      </c>
      <c r="O500" s="71" t="n">
        <f aca="false">O501</f>
        <v>0</v>
      </c>
      <c r="P500" s="71" t="n">
        <f aca="false">P501</f>
        <v>0</v>
      </c>
      <c r="Q500" s="123" t="n">
        <f aca="false">Q501</f>
        <v>0</v>
      </c>
      <c r="R500" s="71" t="n">
        <f aca="false">R501</f>
        <v>0</v>
      </c>
      <c r="S500" s="71" t="n">
        <f aca="false">S501</f>
        <v>0</v>
      </c>
      <c r="T500" s="71" t="n">
        <f aca="false">T501</f>
        <v>0</v>
      </c>
      <c r="U500" s="71" t="n">
        <f aca="false">U501</f>
        <v>0</v>
      </c>
      <c r="V500" s="71" t="n">
        <f aca="false">V501</f>
        <v>0</v>
      </c>
      <c r="W500" s="71" t="n">
        <f aca="false">W501</f>
        <v>0</v>
      </c>
      <c r="X500" s="123" t="n">
        <f aca="false">X501</f>
        <v>0</v>
      </c>
      <c r="Y500" s="71" t="n">
        <f aca="false">Y501</f>
        <v>0</v>
      </c>
      <c r="Z500" s="71" t="n">
        <f aca="false">Z501</f>
        <v>0</v>
      </c>
      <c r="AA500" s="71" t="n">
        <f aca="false">AA501</f>
        <v>0</v>
      </c>
      <c r="AB500" s="71" t="n">
        <f aca="false">AB501</f>
        <v>0</v>
      </c>
      <c r="AC500" s="71" t="n">
        <f aca="false">AC501</f>
        <v>0</v>
      </c>
      <c r="AD500" s="71" t="n">
        <f aca="false">AD501</f>
        <v>0</v>
      </c>
      <c r="AE500" s="62" t="n">
        <f aca="false">AE501</f>
        <v>0</v>
      </c>
      <c r="AF500" s="63" t="n">
        <f aca="false">AF501</f>
        <v>0</v>
      </c>
      <c r="AG500" s="60" t="n">
        <f aca="false">AG501</f>
        <v>0</v>
      </c>
      <c r="AH500" s="60" t="n">
        <f aca="false">AH501</f>
        <v>0</v>
      </c>
      <c r="AI500" s="60" t="n">
        <f aca="false">AI501</f>
        <v>0</v>
      </c>
      <c r="AJ500" s="60" t="n">
        <f aca="false">AJ501</f>
        <v>0</v>
      </c>
      <c r="AK500" s="60" t="n">
        <f aca="false">AK501</f>
        <v>0</v>
      </c>
      <c r="AL500" s="61" t="n">
        <f aca="false">AL501</f>
        <v>0</v>
      </c>
      <c r="AM500" s="59" t="n">
        <f aca="false">AM501</f>
        <v>0</v>
      </c>
    </row>
    <row r="501" s="67" customFormat="true" ht="16.5" hidden="true" customHeight="false" outlineLevel="0" collapsed="false">
      <c r="A501" s="68" t="s">
        <v>53</v>
      </c>
      <c r="B501" s="57" t="s">
        <v>57</v>
      </c>
      <c r="C501" s="57" t="s">
        <v>280</v>
      </c>
      <c r="D501" s="95" t="s">
        <v>291</v>
      </c>
      <c r="E501" s="66" t="n">
        <v>800</v>
      </c>
      <c r="F501" s="71" t="n">
        <f aca="false">F502</f>
        <v>0</v>
      </c>
      <c r="G501" s="71" t="n">
        <f aca="false">G502</f>
        <v>0</v>
      </c>
      <c r="H501" s="71" t="n">
        <f aca="false">H502</f>
        <v>0</v>
      </c>
      <c r="I501" s="71" t="n">
        <f aca="false">I502</f>
        <v>0</v>
      </c>
      <c r="J501" s="71" t="n">
        <f aca="false">J502</f>
        <v>0</v>
      </c>
      <c r="K501" s="71" t="n">
        <f aca="false">K502</f>
        <v>0</v>
      </c>
      <c r="L501" s="71" t="n">
        <f aca="false">L502</f>
        <v>0</v>
      </c>
      <c r="M501" s="71" t="n">
        <f aca="false">M502</f>
        <v>0</v>
      </c>
      <c r="N501" s="71" t="n">
        <f aca="false">N502</f>
        <v>0</v>
      </c>
      <c r="O501" s="71" t="n">
        <f aca="false">O502</f>
        <v>0</v>
      </c>
      <c r="P501" s="71" t="n">
        <f aca="false">P502</f>
        <v>0</v>
      </c>
      <c r="Q501" s="123" t="n">
        <f aca="false">Q502</f>
        <v>0</v>
      </c>
      <c r="R501" s="71" t="n">
        <f aca="false">R502</f>
        <v>0</v>
      </c>
      <c r="S501" s="71" t="n">
        <f aca="false">S502</f>
        <v>0</v>
      </c>
      <c r="T501" s="71" t="n">
        <f aca="false">T502</f>
        <v>0</v>
      </c>
      <c r="U501" s="71" t="n">
        <f aca="false">U502</f>
        <v>0</v>
      </c>
      <c r="V501" s="71" t="n">
        <f aca="false">V502</f>
        <v>0</v>
      </c>
      <c r="W501" s="71" t="n">
        <f aca="false">W502</f>
        <v>0</v>
      </c>
      <c r="X501" s="123" t="n">
        <f aca="false">X502</f>
        <v>0</v>
      </c>
      <c r="Y501" s="71" t="n">
        <f aca="false">Y502</f>
        <v>0</v>
      </c>
      <c r="Z501" s="71" t="n">
        <f aca="false">Z502</f>
        <v>0</v>
      </c>
      <c r="AA501" s="71" t="n">
        <f aca="false">AA502</f>
        <v>0</v>
      </c>
      <c r="AB501" s="71" t="n">
        <f aca="false">AB502</f>
        <v>0</v>
      </c>
      <c r="AC501" s="71" t="n">
        <f aca="false">AC502</f>
        <v>0</v>
      </c>
      <c r="AD501" s="71" t="n">
        <f aca="false">AD502</f>
        <v>0</v>
      </c>
      <c r="AE501" s="62" t="n">
        <f aca="false">AE502</f>
        <v>0</v>
      </c>
      <c r="AF501" s="63" t="n">
        <f aca="false">AF502</f>
        <v>0</v>
      </c>
      <c r="AG501" s="60" t="n">
        <f aca="false">AG502</f>
        <v>0</v>
      </c>
      <c r="AH501" s="60" t="n">
        <f aca="false">AH502</f>
        <v>0</v>
      </c>
      <c r="AI501" s="60" t="n">
        <f aca="false">AI502</f>
        <v>0</v>
      </c>
      <c r="AJ501" s="60" t="n">
        <f aca="false">AJ502</f>
        <v>0</v>
      </c>
      <c r="AK501" s="60" t="n">
        <f aca="false">AK502</f>
        <v>0</v>
      </c>
      <c r="AL501" s="61" t="n">
        <f aca="false">AL502</f>
        <v>0</v>
      </c>
      <c r="AM501" s="59" t="n">
        <f aca="false">AM502</f>
        <v>0</v>
      </c>
    </row>
    <row r="502" s="67" customFormat="true" ht="66" hidden="true" customHeight="false" outlineLevel="0" collapsed="false">
      <c r="A502" s="56" t="s">
        <v>292</v>
      </c>
      <c r="B502" s="57" t="s">
        <v>57</v>
      </c>
      <c r="C502" s="57" t="s">
        <v>280</v>
      </c>
      <c r="D502" s="95" t="s">
        <v>291</v>
      </c>
      <c r="E502" s="66" t="n">
        <v>810</v>
      </c>
      <c r="F502" s="71"/>
      <c r="G502" s="71"/>
      <c r="H502" s="71"/>
      <c r="I502" s="71"/>
      <c r="J502" s="71" t="n">
        <f aca="false">F502+H502</f>
        <v>0</v>
      </c>
      <c r="K502" s="71" t="n">
        <f aca="false">G502+I502</f>
        <v>0</v>
      </c>
      <c r="L502" s="71" t="n">
        <f aca="false">H502+J502</f>
        <v>0</v>
      </c>
      <c r="M502" s="71" t="n">
        <f aca="false">I502+K502</f>
        <v>0</v>
      </c>
      <c r="N502" s="71" t="n">
        <f aca="false">J502+L502</f>
        <v>0</v>
      </c>
      <c r="O502" s="71" t="n">
        <f aca="false">K502+M502</f>
        <v>0</v>
      </c>
      <c r="P502" s="71" t="n">
        <f aca="false">L502+N502</f>
        <v>0</v>
      </c>
      <c r="Q502" s="123" t="n">
        <f aca="false">M502+O502</f>
        <v>0</v>
      </c>
      <c r="R502" s="71" t="n">
        <f aca="false">N502+P502</f>
        <v>0</v>
      </c>
      <c r="S502" s="71" t="n">
        <f aca="false">O502+Q502</f>
        <v>0</v>
      </c>
      <c r="T502" s="71" t="n">
        <f aca="false">P502+R502</f>
        <v>0</v>
      </c>
      <c r="U502" s="71" t="n">
        <f aca="false">Q502+S502</f>
        <v>0</v>
      </c>
      <c r="V502" s="71" t="n">
        <f aca="false">R502+T502</f>
        <v>0</v>
      </c>
      <c r="W502" s="71" t="n">
        <f aca="false">S502+U502</f>
        <v>0</v>
      </c>
      <c r="X502" s="123" t="n">
        <f aca="false">T502+V502</f>
        <v>0</v>
      </c>
      <c r="Y502" s="71" t="n">
        <f aca="false">U502+W502</f>
        <v>0</v>
      </c>
      <c r="Z502" s="71" t="n">
        <f aca="false">V502+X502</f>
        <v>0</v>
      </c>
      <c r="AA502" s="71" t="n">
        <f aca="false">W502+Y502</f>
        <v>0</v>
      </c>
      <c r="AB502" s="71" t="n">
        <f aca="false">X502+Z502</f>
        <v>0</v>
      </c>
      <c r="AC502" s="71" t="n">
        <f aca="false">Y502+AA502</f>
        <v>0</v>
      </c>
      <c r="AD502" s="71" t="n">
        <f aca="false">Z502+AB502</f>
        <v>0</v>
      </c>
      <c r="AE502" s="62" t="n">
        <f aca="false">AA502+AC502</f>
        <v>0</v>
      </c>
      <c r="AF502" s="63" t="n">
        <f aca="false">AB502+AD502</f>
        <v>0</v>
      </c>
      <c r="AG502" s="60" t="n">
        <f aca="false">AC502+AE502</f>
        <v>0</v>
      </c>
      <c r="AH502" s="60" t="n">
        <f aca="false">AD502+AF502</f>
        <v>0</v>
      </c>
      <c r="AI502" s="60" t="n">
        <f aca="false">AE502+AG502</f>
        <v>0</v>
      </c>
      <c r="AJ502" s="60" t="n">
        <f aca="false">AF502+AH502</f>
        <v>0</v>
      </c>
      <c r="AK502" s="60" t="n">
        <f aca="false">AG502+AI502</f>
        <v>0</v>
      </c>
      <c r="AL502" s="61" t="n">
        <f aca="false">AH502+AJ502</f>
        <v>0</v>
      </c>
      <c r="AM502" s="59" t="n">
        <f aca="false">AI502+AK502</f>
        <v>0</v>
      </c>
    </row>
    <row r="503" s="67" customFormat="true" ht="50.25" hidden="true" customHeight="false" outlineLevel="0" collapsed="false">
      <c r="A503" s="56" t="s">
        <v>293</v>
      </c>
      <c r="B503" s="57" t="s">
        <v>57</v>
      </c>
      <c r="C503" s="57" t="s">
        <v>280</v>
      </c>
      <c r="D503" s="95" t="s">
        <v>294</v>
      </c>
      <c r="E503" s="48"/>
      <c r="F503" s="71" t="n">
        <f aca="false">F504</f>
        <v>0</v>
      </c>
      <c r="G503" s="71" t="n">
        <f aca="false">G504</f>
        <v>0</v>
      </c>
      <c r="H503" s="71" t="n">
        <f aca="false">H504</f>
        <v>0</v>
      </c>
      <c r="I503" s="71" t="n">
        <f aca="false">I504</f>
        <v>0</v>
      </c>
      <c r="J503" s="71" t="n">
        <f aca="false">J504</f>
        <v>0</v>
      </c>
      <c r="K503" s="71" t="n">
        <f aca="false">K504</f>
        <v>0</v>
      </c>
      <c r="L503" s="71" t="n">
        <f aca="false">L504</f>
        <v>0</v>
      </c>
      <c r="M503" s="71" t="n">
        <f aca="false">M504</f>
        <v>0</v>
      </c>
      <c r="N503" s="71" t="n">
        <f aca="false">N504</f>
        <v>0</v>
      </c>
      <c r="O503" s="71" t="n">
        <f aca="false">O504</f>
        <v>0</v>
      </c>
      <c r="P503" s="71" t="n">
        <f aca="false">P504</f>
        <v>0</v>
      </c>
      <c r="Q503" s="123" t="n">
        <f aca="false">Q504</f>
        <v>0</v>
      </c>
      <c r="R503" s="71" t="n">
        <f aca="false">R504</f>
        <v>0</v>
      </c>
      <c r="S503" s="71" t="n">
        <f aca="false">S504</f>
        <v>0</v>
      </c>
      <c r="T503" s="71" t="n">
        <f aca="false">T504</f>
        <v>0</v>
      </c>
      <c r="U503" s="71" t="n">
        <f aca="false">U504</f>
        <v>0</v>
      </c>
      <c r="V503" s="71" t="n">
        <f aca="false">V504</f>
        <v>0</v>
      </c>
      <c r="W503" s="71" t="n">
        <f aca="false">W504</f>
        <v>0</v>
      </c>
      <c r="X503" s="123" t="n">
        <f aca="false">X504</f>
        <v>0</v>
      </c>
      <c r="Y503" s="71" t="n">
        <f aca="false">Y504</f>
        <v>0</v>
      </c>
      <c r="Z503" s="71" t="n">
        <f aca="false">Z504</f>
        <v>0</v>
      </c>
      <c r="AA503" s="71" t="n">
        <f aca="false">AA504</f>
        <v>0</v>
      </c>
      <c r="AB503" s="71" t="n">
        <f aca="false">AB504</f>
        <v>0</v>
      </c>
      <c r="AC503" s="71" t="n">
        <f aca="false">AC504</f>
        <v>0</v>
      </c>
      <c r="AD503" s="71" t="n">
        <f aca="false">AD504</f>
        <v>0</v>
      </c>
      <c r="AE503" s="62" t="n">
        <f aca="false">AE504</f>
        <v>0</v>
      </c>
      <c r="AF503" s="63" t="n">
        <f aca="false">AF504</f>
        <v>0</v>
      </c>
      <c r="AG503" s="60" t="n">
        <f aca="false">AG504</f>
        <v>0</v>
      </c>
      <c r="AH503" s="60" t="n">
        <f aca="false">AH504</f>
        <v>0</v>
      </c>
      <c r="AI503" s="60" t="n">
        <f aca="false">AI504</f>
        <v>0</v>
      </c>
      <c r="AJ503" s="60" t="n">
        <f aca="false">AJ504</f>
        <v>0</v>
      </c>
      <c r="AK503" s="60" t="n">
        <f aca="false">AK504</f>
        <v>0</v>
      </c>
      <c r="AL503" s="61" t="n">
        <f aca="false">AL504</f>
        <v>0</v>
      </c>
      <c r="AM503" s="59" t="n">
        <f aca="false">AM504</f>
        <v>0</v>
      </c>
    </row>
    <row r="504" s="67" customFormat="true" ht="16.5" hidden="true" customHeight="false" outlineLevel="0" collapsed="false">
      <c r="A504" s="68" t="s">
        <v>53</v>
      </c>
      <c r="B504" s="57" t="s">
        <v>57</v>
      </c>
      <c r="C504" s="57" t="s">
        <v>280</v>
      </c>
      <c r="D504" s="95" t="s">
        <v>294</v>
      </c>
      <c r="E504" s="66" t="n">
        <v>800</v>
      </c>
      <c r="F504" s="71" t="n">
        <f aca="false">F505</f>
        <v>0</v>
      </c>
      <c r="G504" s="71" t="n">
        <f aca="false">G505</f>
        <v>0</v>
      </c>
      <c r="H504" s="71" t="n">
        <f aca="false">H505</f>
        <v>0</v>
      </c>
      <c r="I504" s="71" t="n">
        <f aca="false">I505</f>
        <v>0</v>
      </c>
      <c r="J504" s="71" t="n">
        <f aca="false">J505</f>
        <v>0</v>
      </c>
      <c r="K504" s="71" t="n">
        <f aca="false">K505</f>
        <v>0</v>
      </c>
      <c r="L504" s="71" t="n">
        <f aca="false">L505</f>
        <v>0</v>
      </c>
      <c r="M504" s="71" t="n">
        <f aca="false">M505</f>
        <v>0</v>
      </c>
      <c r="N504" s="71" t="n">
        <f aca="false">N505</f>
        <v>0</v>
      </c>
      <c r="O504" s="71" t="n">
        <f aca="false">O505</f>
        <v>0</v>
      </c>
      <c r="P504" s="71" t="n">
        <f aca="false">P505</f>
        <v>0</v>
      </c>
      <c r="Q504" s="123" t="n">
        <f aca="false">Q505</f>
        <v>0</v>
      </c>
      <c r="R504" s="71" t="n">
        <f aca="false">R505</f>
        <v>0</v>
      </c>
      <c r="S504" s="71" t="n">
        <f aca="false">S505</f>
        <v>0</v>
      </c>
      <c r="T504" s="71" t="n">
        <f aca="false">T505</f>
        <v>0</v>
      </c>
      <c r="U504" s="71" t="n">
        <f aca="false">U505</f>
        <v>0</v>
      </c>
      <c r="V504" s="71" t="n">
        <f aca="false">V505</f>
        <v>0</v>
      </c>
      <c r="W504" s="71" t="n">
        <f aca="false">W505</f>
        <v>0</v>
      </c>
      <c r="X504" s="123" t="n">
        <f aca="false">X505</f>
        <v>0</v>
      </c>
      <c r="Y504" s="71" t="n">
        <f aca="false">Y505</f>
        <v>0</v>
      </c>
      <c r="Z504" s="71" t="n">
        <f aca="false">Z505</f>
        <v>0</v>
      </c>
      <c r="AA504" s="71" t="n">
        <f aca="false">AA505</f>
        <v>0</v>
      </c>
      <c r="AB504" s="71" t="n">
        <f aca="false">AB505</f>
        <v>0</v>
      </c>
      <c r="AC504" s="71" t="n">
        <f aca="false">AC505</f>
        <v>0</v>
      </c>
      <c r="AD504" s="71" t="n">
        <f aca="false">AD505</f>
        <v>0</v>
      </c>
      <c r="AE504" s="62" t="n">
        <f aca="false">AE505</f>
        <v>0</v>
      </c>
      <c r="AF504" s="63" t="n">
        <f aca="false">AF505</f>
        <v>0</v>
      </c>
      <c r="AG504" s="60" t="n">
        <f aca="false">AG505</f>
        <v>0</v>
      </c>
      <c r="AH504" s="60" t="n">
        <f aca="false">AH505</f>
        <v>0</v>
      </c>
      <c r="AI504" s="60" t="n">
        <f aca="false">AI505</f>
        <v>0</v>
      </c>
      <c r="AJ504" s="60" t="n">
        <f aca="false">AJ505</f>
        <v>0</v>
      </c>
      <c r="AK504" s="60" t="n">
        <f aca="false">AK505</f>
        <v>0</v>
      </c>
      <c r="AL504" s="61" t="n">
        <f aca="false">AL505</f>
        <v>0</v>
      </c>
      <c r="AM504" s="59" t="n">
        <f aca="false">AM505</f>
        <v>0</v>
      </c>
    </row>
    <row r="505" s="67" customFormat="true" ht="66" hidden="true" customHeight="false" outlineLevel="0" collapsed="false">
      <c r="A505" s="56" t="s">
        <v>292</v>
      </c>
      <c r="B505" s="57" t="s">
        <v>57</v>
      </c>
      <c r="C505" s="57" t="s">
        <v>280</v>
      </c>
      <c r="D505" s="95" t="s">
        <v>294</v>
      </c>
      <c r="E505" s="66" t="n">
        <v>810</v>
      </c>
      <c r="F505" s="71"/>
      <c r="G505" s="71"/>
      <c r="H505" s="71"/>
      <c r="I505" s="71"/>
      <c r="J505" s="71" t="n">
        <f aca="false">F505+H505</f>
        <v>0</v>
      </c>
      <c r="K505" s="71" t="n">
        <f aca="false">G505+I505</f>
        <v>0</v>
      </c>
      <c r="L505" s="71" t="n">
        <f aca="false">H505+J505</f>
        <v>0</v>
      </c>
      <c r="M505" s="71" t="n">
        <f aca="false">I505+K505</f>
        <v>0</v>
      </c>
      <c r="N505" s="71" t="n">
        <f aca="false">J505+L505</f>
        <v>0</v>
      </c>
      <c r="O505" s="71" t="n">
        <f aca="false">K505+M505</f>
        <v>0</v>
      </c>
      <c r="P505" s="71" t="n">
        <f aca="false">L505+N505</f>
        <v>0</v>
      </c>
      <c r="Q505" s="123" t="n">
        <f aca="false">M505+O505</f>
        <v>0</v>
      </c>
      <c r="R505" s="71" t="n">
        <f aca="false">N505+P505</f>
        <v>0</v>
      </c>
      <c r="S505" s="71" t="n">
        <f aca="false">O505+Q505</f>
        <v>0</v>
      </c>
      <c r="T505" s="71" t="n">
        <f aca="false">P505+R505</f>
        <v>0</v>
      </c>
      <c r="U505" s="71" t="n">
        <f aca="false">Q505+S505</f>
        <v>0</v>
      </c>
      <c r="V505" s="71" t="n">
        <f aca="false">R505+T505</f>
        <v>0</v>
      </c>
      <c r="W505" s="71" t="n">
        <f aca="false">S505+U505</f>
        <v>0</v>
      </c>
      <c r="X505" s="123" t="n">
        <f aca="false">T505+V505</f>
        <v>0</v>
      </c>
      <c r="Y505" s="71" t="n">
        <f aca="false">U505+W505</f>
        <v>0</v>
      </c>
      <c r="Z505" s="71" t="n">
        <f aca="false">V505+X505</f>
        <v>0</v>
      </c>
      <c r="AA505" s="71" t="n">
        <f aca="false">W505+Y505</f>
        <v>0</v>
      </c>
      <c r="AB505" s="71" t="n">
        <f aca="false">X505+Z505</f>
        <v>0</v>
      </c>
      <c r="AC505" s="71" t="n">
        <f aca="false">Y505+AA505</f>
        <v>0</v>
      </c>
      <c r="AD505" s="71" t="n">
        <f aca="false">Z505+AB505</f>
        <v>0</v>
      </c>
      <c r="AE505" s="62" t="n">
        <f aca="false">AA505+AC505</f>
        <v>0</v>
      </c>
      <c r="AF505" s="63" t="n">
        <f aca="false">AB505+AD505</f>
        <v>0</v>
      </c>
      <c r="AG505" s="60" t="n">
        <f aca="false">AC505+AE505</f>
        <v>0</v>
      </c>
      <c r="AH505" s="60" t="n">
        <f aca="false">AD505+AF505</f>
        <v>0</v>
      </c>
      <c r="AI505" s="60" t="n">
        <f aca="false">AE505+AG505</f>
        <v>0</v>
      </c>
      <c r="AJ505" s="60" t="n">
        <f aca="false">AF505+AH505</f>
        <v>0</v>
      </c>
      <c r="AK505" s="60" t="n">
        <f aca="false">AG505+AI505</f>
        <v>0</v>
      </c>
      <c r="AL505" s="61" t="n">
        <f aca="false">AH505+AJ505</f>
        <v>0</v>
      </c>
      <c r="AM505" s="59" t="n">
        <f aca="false">AI505+AK505</f>
        <v>0</v>
      </c>
    </row>
    <row r="506" s="67" customFormat="true" ht="66" hidden="false" customHeight="false" outlineLevel="0" collapsed="false">
      <c r="A506" s="68" t="s">
        <v>295</v>
      </c>
      <c r="B506" s="57" t="s">
        <v>57</v>
      </c>
      <c r="C506" s="57" t="s">
        <v>280</v>
      </c>
      <c r="D506" s="95" t="s">
        <v>296</v>
      </c>
      <c r="E506" s="57"/>
      <c r="F506" s="59" t="n">
        <f aca="false">F507</f>
        <v>15105</v>
      </c>
      <c r="G506" s="59" t="n">
        <f aca="false">G507</f>
        <v>0</v>
      </c>
      <c r="H506" s="59" t="n">
        <f aca="false">H507</f>
        <v>0</v>
      </c>
      <c r="I506" s="59" t="n">
        <f aca="false">I507</f>
        <v>0</v>
      </c>
      <c r="J506" s="59" t="n">
        <f aca="false">J507</f>
        <v>15105</v>
      </c>
      <c r="K506" s="59" t="n">
        <f aca="false">K507</f>
        <v>0</v>
      </c>
      <c r="L506" s="60" t="n">
        <f aca="false">L507</f>
        <v>0</v>
      </c>
      <c r="M506" s="60" t="n">
        <f aca="false">M507</f>
        <v>0</v>
      </c>
      <c r="N506" s="60" t="n">
        <f aca="false">N507</f>
        <v>0</v>
      </c>
      <c r="O506" s="60" t="n">
        <f aca="false">O507</f>
        <v>0</v>
      </c>
      <c r="P506" s="60" t="n">
        <f aca="false">P507</f>
        <v>0</v>
      </c>
      <c r="Q506" s="61" t="n">
        <f aca="false">Q507</f>
        <v>15105</v>
      </c>
      <c r="R506" s="59" t="n">
        <f aca="false">R507</f>
        <v>0</v>
      </c>
      <c r="S506" s="60" t="n">
        <f aca="false">S507</f>
        <v>0</v>
      </c>
      <c r="T506" s="60" t="n">
        <f aca="false">T507</f>
        <v>0</v>
      </c>
      <c r="U506" s="60" t="n">
        <f aca="false">U507</f>
        <v>0</v>
      </c>
      <c r="V506" s="60" t="n">
        <f aca="false">V507</f>
        <v>0</v>
      </c>
      <c r="W506" s="60" t="n">
        <f aca="false">W507</f>
        <v>0</v>
      </c>
      <c r="X506" s="61" t="n">
        <f aca="false">X507</f>
        <v>15105</v>
      </c>
      <c r="Y506" s="59" t="n">
        <f aca="false">Y507</f>
        <v>0</v>
      </c>
      <c r="Z506" s="60" t="n">
        <f aca="false">Z507</f>
        <v>0</v>
      </c>
      <c r="AA506" s="60" t="n">
        <f aca="false">AA507</f>
        <v>0</v>
      </c>
      <c r="AB506" s="60" t="n">
        <f aca="false">AB507</f>
        <v>0</v>
      </c>
      <c r="AC506" s="60" t="n">
        <f aca="false">AC507</f>
        <v>0</v>
      </c>
      <c r="AD506" s="60" t="n">
        <f aca="false">AD507</f>
        <v>0</v>
      </c>
      <c r="AE506" s="62" t="n">
        <f aca="false">AE507</f>
        <v>15105</v>
      </c>
      <c r="AF506" s="63" t="n">
        <f aca="false">AF507</f>
        <v>0</v>
      </c>
      <c r="AG506" s="60" t="n">
        <f aca="false">AG507</f>
        <v>0</v>
      </c>
      <c r="AH506" s="60" t="n">
        <f aca="false">AH507</f>
        <v>0</v>
      </c>
      <c r="AI506" s="60" t="n">
        <f aca="false">AI507</f>
        <v>0</v>
      </c>
      <c r="AJ506" s="60" t="n">
        <f aca="false">AJ507</f>
        <v>0</v>
      </c>
      <c r="AK506" s="60" t="n">
        <f aca="false">AK507</f>
        <v>0</v>
      </c>
      <c r="AL506" s="61" t="n">
        <f aca="false">AL507</f>
        <v>15105</v>
      </c>
      <c r="AM506" s="59" t="n">
        <f aca="false">AM507</f>
        <v>0</v>
      </c>
    </row>
    <row r="507" s="67" customFormat="true" ht="16.5" hidden="false" customHeight="false" outlineLevel="0" collapsed="false">
      <c r="A507" s="68" t="s">
        <v>53</v>
      </c>
      <c r="B507" s="57" t="s">
        <v>57</v>
      </c>
      <c r="C507" s="57" t="s">
        <v>280</v>
      </c>
      <c r="D507" s="95" t="s">
        <v>296</v>
      </c>
      <c r="E507" s="66" t="n">
        <v>800</v>
      </c>
      <c r="F507" s="59" t="n">
        <f aca="false">F508</f>
        <v>15105</v>
      </c>
      <c r="G507" s="59" t="n">
        <f aca="false">G508</f>
        <v>0</v>
      </c>
      <c r="H507" s="59" t="n">
        <f aca="false">H508</f>
        <v>0</v>
      </c>
      <c r="I507" s="59" t="n">
        <f aca="false">I508</f>
        <v>0</v>
      </c>
      <c r="J507" s="59" t="n">
        <f aca="false">J508</f>
        <v>15105</v>
      </c>
      <c r="K507" s="59" t="n">
        <f aca="false">K508</f>
        <v>0</v>
      </c>
      <c r="L507" s="60" t="n">
        <f aca="false">L508</f>
        <v>0</v>
      </c>
      <c r="M507" s="60" t="n">
        <f aca="false">M508</f>
        <v>0</v>
      </c>
      <c r="N507" s="60" t="n">
        <f aca="false">N508</f>
        <v>0</v>
      </c>
      <c r="O507" s="60" t="n">
        <f aca="false">O508</f>
        <v>0</v>
      </c>
      <c r="P507" s="60" t="n">
        <f aca="false">P508</f>
        <v>0</v>
      </c>
      <c r="Q507" s="61" t="n">
        <f aca="false">Q508</f>
        <v>15105</v>
      </c>
      <c r="R507" s="59" t="n">
        <f aca="false">R508</f>
        <v>0</v>
      </c>
      <c r="S507" s="60" t="n">
        <f aca="false">S508</f>
        <v>0</v>
      </c>
      <c r="T507" s="60" t="n">
        <f aca="false">T508</f>
        <v>0</v>
      </c>
      <c r="U507" s="60" t="n">
        <f aca="false">U508</f>
        <v>0</v>
      </c>
      <c r="V507" s="60" t="n">
        <f aca="false">V508</f>
        <v>0</v>
      </c>
      <c r="W507" s="60" t="n">
        <f aca="false">W508</f>
        <v>0</v>
      </c>
      <c r="X507" s="61" t="n">
        <f aca="false">X508</f>
        <v>15105</v>
      </c>
      <c r="Y507" s="59" t="n">
        <f aca="false">Y508</f>
        <v>0</v>
      </c>
      <c r="Z507" s="60" t="n">
        <f aca="false">Z508</f>
        <v>0</v>
      </c>
      <c r="AA507" s="60" t="n">
        <f aca="false">AA508</f>
        <v>0</v>
      </c>
      <c r="AB507" s="60" t="n">
        <f aca="false">AB508</f>
        <v>0</v>
      </c>
      <c r="AC507" s="60" t="n">
        <f aca="false">AC508</f>
        <v>0</v>
      </c>
      <c r="AD507" s="60" t="n">
        <f aca="false">AD508</f>
        <v>0</v>
      </c>
      <c r="AE507" s="62" t="n">
        <f aca="false">AE508</f>
        <v>15105</v>
      </c>
      <c r="AF507" s="63" t="n">
        <f aca="false">AF508</f>
        <v>0</v>
      </c>
      <c r="AG507" s="60" t="n">
        <f aca="false">AG508</f>
        <v>0</v>
      </c>
      <c r="AH507" s="60" t="n">
        <f aca="false">AH508</f>
        <v>0</v>
      </c>
      <c r="AI507" s="60" t="n">
        <f aca="false">AI508</f>
        <v>0</v>
      </c>
      <c r="AJ507" s="60" t="n">
        <f aca="false">AJ508</f>
        <v>0</v>
      </c>
      <c r="AK507" s="60" t="n">
        <f aca="false">AK508</f>
        <v>0</v>
      </c>
      <c r="AL507" s="61" t="n">
        <f aca="false">AL508</f>
        <v>15105</v>
      </c>
      <c r="AM507" s="59" t="n">
        <f aca="false">AM508</f>
        <v>0</v>
      </c>
    </row>
    <row r="508" s="67" customFormat="true" ht="66" hidden="false" customHeight="false" outlineLevel="0" collapsed="false">
      <c r="A508" s="56" t="s">
        <v>292</v>
      </c>
      <c r="B508" s="57" t="s">
        <v>57</v>
      </c>
      <c r="C508" s="57" t="s">
        <v>280</v>
      </c>
      <c r="D508" s="95" t="s">
        <v>296</v>
      </c>
      <c r="E508" s="66" t="n">
        <v>810</v>
      </c>
      <c r="F508" s="59" t="n">
        <v>15105</v>
      </c>
      <c r="G508" s="59"/>
      <c r="H508" s="59"/>
      <c r="I508" s="59"/>
      <c r="J508" s="59" t="n">
        <f aca="false">F508+H508</f>
        <v>15105</v>
      </c>
      <c r="K508" s="59" t="n">
        <f aca="false">G508+I508</f>
        <v>0</v>
      </c>
      <c r="L508" s="69"/>
      <c r="M508" s="69"/>
      <c r="N508" s="69"/>
      <c r="O508" s="69"/>
      <c r="P508" s="69"/>
      <c r="Q508" s="61" t="n">
        <f aca="false">J508+L508+M508+N508+O508+P508</f>
        <v>15105</v>
      </c>
      <c r="R508" s="59" t="n">
        <f aca="false">K508+P508</f>
        <v>0</v>
      </c>
      <c r="S508" s="69"/>
      <c r="T508" s="69"/>
      <c r="U508" s="69"/>
      <c r="V508" s="69"/>
      <c r="W508" s="69"/>
      <c r="X508" s="61" t="n">
        <f aca="false">Q508+S508+T508+U508+V508+W508</f>
        <v>15105</v>
      </c>
      <c r="Y508" s="59" t="n">
        <f aca="false">R508+W508</f>
        <v>0</v>
      </c>
      <c r="Z508" s="69"/>
      <c r="AA508" s="69"/>
      <c r="AB508" s="69"/>
      <c r="AC508" s="69"/>
      <c r="AD508" s="69"/>
      <c r="AE508" s="62" t="n">
        <f aca="false">X508+Z508+AA508+AB508+AC508+AD508</f>
        <v>15105</v>
      </c>
      <c r="AF508" s="63" t="n">
        <f aca="false">Y508+AD508</f>
        <v>0</v>
      </c>
      <c r="AG508" s="69"/>
      <c r="AH508" s="69"/>
      <c r="AI508" s="69"/>
      <c r="AJ508" s="69"/>
      <c r="AK508" s="69"/>
      <c r="AL508" s="61" t="n">
        <f aca="false">AE508+AG508+AH508+AI508+AJ508+AK508</f>
        <v>15105</v>
      </c>
      <c r="AM508" s="59" t="n">
        <f aca="false">AF508+AK508</f>
        <v>0</v>
      </c>
    </row>
    <row r="509" s="67" customFormat="true" ht="49.5" hidden="false" customHeight="false" outlineLevel="0" collapsed="false">
      <c r="A509" s="56" t="s">
        <v>297</v>
      </c>
      <c r="B509" s="57" t="s">
        <v>57</v>
      </c>
      <c r="C509" s="57" t="s">
        <v>280</v>
      </c>
      <c r="D509" s="95" t="s">
        <v>298</v>
      </c>
      <c r="E509" s="57"/>
      <c r="F509" s="59" t="n">
        <f aca="false">F510</f>
        <v>3854</v>
      </c>
      <c r="G509" s="59" t="n">
        <f aca="false">G510</f>
        <v>0</v>
      </c>
      <c r="H509" s="59" t="n">
        <f aca="false">H510</f>
        <v>0</v>
      </c>
      <c r="I509" s="59" t="n">
        <f aca="false">I510</f>
        <v>0</v>
      </c>
      <c r="J509" s="59" t="n">
        <f aca="false">J510</f>
        <v>3854</v>
      </c>
      <c r="K509" s="59" t="n">
        <f aca="false">K510</f>
        <v>0</v>
      </c>
      <c r="L509" s="60" t="n">
        <f aca="false">L510</f>
        <v>0</v>
      </c>
      <c r="M509" s="60" t="n">
        <f aca="false">M510</f>
        <v>0</v>
      </c>
      <c r="N509" s="60" t="n">
        <f aca="false">N510</f>
        <v>0</v>
      </c>
      <c r="O509" s="60" t="n">
        <f aca="false">O510</f>
        <v>0</v>
      </c>
      <c r="P509" s="60" t="n">
        <f aca="false">P510</f>
        <v>0</v>
      </c>
      <c r="Q509" s="61" t="n">
        <f aca="false">Q510</f>
        <v>3854</v>
      </c>
      <c r="R509" s="59" t="n">
        <f aca="false">R510</f>
        <v>0</v>
      </c>
      <c r="S509" s="60" t="n">
        <f aca="false">S510</f>
        <v>0</v>
      </c>
      <c r="T509" s="60" t="n">
        <f aca="false">T510</f>
        <v>0</v>
      </c>
      <c r="U509" s="60" t="n">
        <f aca="false">U510</f>
        <v>0</v>
      </c>
      <c r="V509" s="60" t="n">
        <f aca="false">V510</f>
        <v>0</v>
      </c>
      <c r="W509" s="60" t="n">
        <f aca="false">W510</f>
        <v>0</v>
      </c>
      <c r="X509" s="61" t="n">
        <f aca="false">X510</f>
        <v>3854</v>
      </c>
      <c r="Y509" s="59" t="n">
        <f aca="false">Y510</f>
        <v>0</v>
      </c>
      <c r="Z509" s="60" t="n">
        <f aca="false">Z510</f>
        <v>0</v>
      </c>
      <c r="AA509" s="60" t="n">
        <f aca="false">AA510</f>
        <v>0</v>
      </c>
      <c r="AB509" s="60" t="n">
        <f aca="false">AB510</f>
        <v>0</v>
      </c>
      <c r="AC509" s="60" t="n">
        <f aca="false">AC510</f>
        <v>0</v>
      </c>
      <c r="AD509" s="60" t="n">
        <f aca="false">AD510</f>
        <v>0</v>
      </c>
      <c r="AE509" s="62" t="n">
        <f aca="false">AE510</f>
        <v>3854</v>
      </c>
      <c r="AF509" s="63" t="n">
        <f aca="false">AF510</f>
        <v>0</v>
      </c>
      <c r="AG509" s="60" t="n">
        <f aca="false">AG510</f>
        <v>0</v>
      </c>
      <c r="AH509" s="60" t="n">
        <f aca="false">AH510</f>
        <v>0</v>
      </c>
      <c r="AI509" s="60" t="n">
        <f aca="false">AI510</f>
        <v>0</v>
      </c>
      <c r="AJ509" s="60" t="n">
        <f aca="false">AJ510</f>
        <v>0</v>
      </c>
      <c r="AK509" s="60" t="n">
        <f aca="false">AK510</f>
        <v>0</v>
      </c>
      <c r="AL509" s="61" t="n">
        <f aca="false">AL510</f>
        <v>3854</v>
      </c>
      <c r="AM509" s="59" t="n">
        <f aca="false">AM510</f>
        <v>0</v>
      </c>
    </row>
    <row r="510" s="67" customFormat="true" ht="16.5" hidden="false" customHeight="false" outlineLevel="0" collapsed="false">
      <c r="A510" s="68" t="s">
        <v>53</v>
      </c>
      <c r="B510" s="57" t="s">
        <v>57</v>
      </c>
      <c r="C510" s="57" t="s">
        <v>280</v>
      </c>
      <c r="D510" s="95" t="s">
        <v>298</v>
      </c>
      <c r="E510" s="66" t="n">
        <v>800</v>
      </c>
      <c r="F510" s="59" t="n">
        <f aca="false">F511</f>
        <v>3854</v>
      </c>
      <c r="G510" s="59" t="n">
        <f aca="false">G511</f>
        <v>0</v>
      </c>
      <c r="H510" s="59" t="n">
        <f aca="false">H511</f>
        <v>0</v>
      </c>
      <c r="I510" s="59" t="n">
        <f aca="false">I511</f>
        <v>0</v>
      </c>
      <c r="J510" s="59" t="n">
        <f aca="false">J511</f>
        <v>3854</v>
      </c>
      <c r="K510" s="59" t="n">
        <f aca="false">K511</f>
        <v>0</v>
      </c>
      <c r="L510" s="60" t="n">
        <f aca="false">L511</f>
        <v>0</v>
      </c>
      <c r="M510" s="60" t="n">
        <f aca="false">M511</f>
        <v>0</v>
      </c>
      <c r="N510" s="60" t="n">
        <f aca="false">N511</f>
        <v>0</v>
      </c>
      <c r="O510" s="60" t="n">
        <f aca="false">O511</f>
        <v>0</v>
      </c>
      <c r="P510" s="60" t="n">
        <f aca="false">P511</f>
        <v>0</v>
      </c>
      <c r="Q510" s="61" t="n">
        <f aca="false">Q511</f>
        <v>3854</v>
      </c>
      <c r="R510" s="59" t="n">
        <f aca="false">R511</f>
        <v>0</v>
      </c>
      <c r="S510" s="60" t="n">
        <f aca="false">S511</f>
        <v>0</v>
      </c>
      <c r="T510" s="60" t="n">
        <f aca="false">T511</f>
        <v>0</v>
      </c>
      <c r="U510" s="60" t="n">
        <f aca="false">U511</f>
        <v>0</v>
      </c>
      <c r="V510" s="60" t="n">
        <f aca="false">V511</f>
        <v>0</v>
      </c>
      <c r="W510" s="60" t="n">
        <f aca="false">W511</f>
        <v>0</v>
      </c>
      <c r="X510" s="61" t="n">
        <f aca="false">X511</f>
        <v>3854</v>
      </c>
      <c r="Y510" s="59" t="n">
        <f aca="false">Y511</f>
        <v>0</v>
      </c>
      <c r="Z510" s="60" t="n">
        <f aca="false">Z511</f>
        <v>0</v>
      </c>
      <c r="AA510" s="60" t="n">
        <f aca="false">AA511</f>
        <v>0</v>
      </c>
      <c r="AB510" s="60" t="n">
        <f aca="false">AB511</f>
        <v>0</v>
      </c>
      <c r="AC510" s="60" t="n">
        <f aca="false">AC511</f>
        <v>0</v>
      </c>
      <c r="AD510" s="60" t="n">
        <f aca="false">AD511</f>
        <v>0</v>
      </c>
      <c r="AE510" s="62" t="n">
        <f aca="false">AE511</f>
        <v>3854</v>
      </c>
      <c r="AF510" s="63" t="n">
        <f aca="false">AF511</f>
        <v>0</v>
      </c>
      <c r="AG510" s="60" t="n">
        <f aca="false">AG511</f>
        <v>0</v>
      </c>
      <c r="AH510" s="60" t="n">
        <f aca="false">AH511</f>
        <v>0</v>
      </c>
      <c r="AI510" s="60" t="n">
        <f aca="false">AI511</f>
        <v>0</v>
      </c>
      <c r="AJ510" s="60" t="n">
        <f aca="false">AJ511</f>
        <v>0</v>
      </c>
      <c r="AK510" s="60" t="n">
        <f aca="false">AK511</f>
        <v>0</v>
      </c>
      <c r="AL510" s="61" t="n">
        <f aca="false">AL511</f>
        <v>3854</v>
      </c>
      <c r="AM510" s="59" t="n">
        <f aca="false">AM511</f>
        <v>0</v>
      </c>
    </row>
    <row r="511" s="67" customFormat="true" ht="66" hidden="false" customHeight="false" outlineLevel="0" collapsed="false">
      <c r="A511" s="56" t="s">
        <v>292</v>
      </c>
      <c r="B511" s="57" t="s">
        <v>57</v>
      </c>
      <c r="C511" s="57" t="s">
        <v>280</v>
      </c>
      <c r="D511" s="95" t="s">
        <v>298</v>
      </c>
      <c r="E511" s="66" t="n">
        <v>810</v>
      </c>
      <c r="F511" s="59" t="n">
        <v>3854</v>
      </c>
      <c r="G511" s="59"/>
      <c r="H511" s="59"/>
      <c r="I511" s="59"/>
      <c r="J511" s="59" t="n">
        <f aca="false">F511+H511</f>
        <v>3854</v>
      </c>
      <c r="K511" s="59" t="n">
        <f aca="false">G511+I511</f>
        <v>0</v>
      </c>
      <c r="L511" s="69"/>
      <c r="M511" s="69"/>
      <c r="N511" s="69"/>
      <c r="O511" s="69"/>
      <c r="P511" s="69"/>
      <c r="Q511" s="61" t="n">
        <f aca="false">J511+L511+M511+N511+O511+P511</f>
        <v>3854</v>
      </c>
      <c r="R511" s="59" t="n">
        <f aca="false">K511+P511</f>
        <v>0</v>
      </c>
      <c r="S511" s="69"/>
      <c r="T511" s="69"/>
      <c r="U511" s="69"/>
      <c r="V511" s="69"/>
      <c r="W511" s="69"/>
      <c r="X511" s="61" t="n">
        <f aca="false">Q511+S511+T511+U511+V511+W511</f>
        <v>3854</v>
      </c>
      <c r="Y511" s="59" t="n">
        <f aca="false">R511+W511</f>
        <v>0</v>
      </c>
      <c r="Z511" s="69"/>
      <c r="AA511" s="69"/>
      <c r="AB511" s="69"/>
      <c r="AC511" s="69"/>
      <c r="AD511" s="69"/>
      <c r="AE511" s="62" t="n">
        <f aca="false">X511+Z511+AA511+AB511+AC511+AD511</f>
        <v>3854</v>
      </c>
      <c r="AF511" s="63" t="n">
        <f aca="false">Y511+AD511</f>
        <v>0</v>
      </c>
      <c r="AG511" s="69"/>
      <c r="AH511" s="69"/>
      <c r="AI511" s="69"/>
      <c r="AJ511" s="69"/>
      <c r="AK511" s="69"/>
      <c r="AL511" s="61" t="n">
        <f aca="false">AE511+AG511+AH511+AI511+AJ511+AK511</f>
        <v>3854</v>
      </c>
      <c r="AM511" s="59" t="n">
        <f aca="false">AF511+AK511</f>
        <v>0</v>
      </c>
    </row>
    <row r="512" s="67" customFormat="true" ht="115.5" hidden="true" customHeight="false" outlineLevel="0" collapsed="false">
      <c r="A512" s="56" t="s">
        <v>299</v>
      </c>
      <c r="B512" s="57" t="s">
        <v>57</v>
      </c>
      <c r="C512" s="57" t="s">
        <v>280</v>
      </c>
      <c r="D512" s="95" t="s">
        <v>300</v>
      </c>
      <c r="E512" s="57"/>
      <c r="F512" s="71" t="n">
        <f aca="false">F513</f>
        <v>0</v>
      </c>
      <c r="G512" s="71" t="n">
        <f aca="false">G513</f>
        <v>0</v>
      </c>
      <c r="H512" s="71" t="n">
        <f aca="false">H513</f>
        <v>0</v>
      </c>
      <c r="I512" s="71" t="n">
        <f aca="false">I513</f>
        <v>0</v>
      </c>
      <c r="J512" s="71" t="n">
        <f aca="false">J513</f>
        <v>0</v>
      </c>
      <c r="K512" s="71" t="n">
        <f aca="false">K513</f>
        <v>0</v>
      </c>
      <c r="L512" s="72"/>
      <c r="M512" s="72"/>
      <c r="N512" s="72"/>
      <c r="O512" s="72"/>
      <c r="P512" s="72"/>
      <c r="Q512" s="73"/>
      <c r="R512" s="73"/>
      <c r="S512" s="72"/>
      <c r="T512" s="72"/>
      <c r="U512" s="72"/>
      <c r="V512" s="72"/>
      <c r="W512" s="72"/>
      <c r="X512" s="73"/>
      <c r="Y512" s="73"/>
      <c r="Z512" s="72"/>
      <c r="AA512" s="72"/>
      <c r="AB512" s="72"/>
      <c r="AC512" s="72"/>
      <c r="AD512" s="72"/>
      <c r="AE512" s="92"/>
      <c r="AF512" s="92"/>
      <c r="AG512" s="69"/>
      <c r="AH512" s="69"/>
      <c r="AI512" s="69"/>
      <c r="AJ512" s="69"/>
      <c r="AK512" s="69"/>
      <c r="AL512" s="93"/>
      <c r="AM512" s="93"/>
    </row>
    <row r="513" s="67" customFormat="true" ht="16.5" hidden="true" customHeight="false" outlineLevel="0" collapsed="false">
      <c r="A513" s="68" t="s">
        <v>53</v>
      </c>
      <c r="B513" s="57" t="s">
        <v>57</v>
      </c>
      <c r="C513" s="57" t="s">
        <v>280</v>
      </c>
      <c r="D513" s="95" t="s">
        <v>300</v>
      </c>
      <c r="E513" s="66" t="n">
        <v>800</v>
      </c>
      <c r="F513" s="71" t="n">
        <f aca="false">F514</f>
        <v>0</v>
      </c>
      <c r="G513" s="71" t="n">
        <f aca="false">G514</f>
        <v>0</v>
      </c>
      <c r="H513" s="71" t="n">
        <f aca="false">H514</f>
        <v>0</v>
      </c>
      <c r="I513" s="71" t="n">
        <f aca="false">I514</f>
        <v>0</v>
      </c>
      <c r="J513" s="71" t="n">
        <f aca="false">J514</f>
        <v>0</v>
      </c>
      <c r="K513" s="71" t="n">
        <f aca="false">K514</f>
        <v>0</v>
      </c>
      <c r="L513" s="72"/>
      <c r="M513" s="72"/>
      <c r="N513" s="72"/>
      <c r="O513" s="72"/>
      <c r="P513" s="72"/>
      <c r="Q513" s="73"/>
      <c r="R513" s="73"/>
      <c r="S513" s="72"/>
      <c r="T513" s="72"/>
      <c r="U513" s="72"/>
      <c r="V513" s="72"/>
      <c r="W513" s="72"/>
      <c r="X513" s="73"/>
      <c r="Y513" s="73"/>
      <c r="Z513" s="72"/>
      <c r="AA513" s="72"/>
      <c r="AB513" s="72"/>
      <c r="AC513" s="72"/>
      <c r="AD513" s="72"/>
      <c r="AE513" s="92"/>
      <c r="AF513" s="92"/>
      <c r="AG513" s="69"/>
      <c r="AH513" s="69"/>
      <c r="AI513" s="69"/>
      <c r="AJ513" s="69"/>
      <c r="AK513" s="69"/>
      <c r="AL513" s="93"/>
      <c r="AM513" s="93"/>
    </row>
    <row r="514" s="67" customFormat="true" ht="66" hidden="true" customHeight="false" outlineLevel="0" collapsed="false">
      <c r="A514" s="56" t="s">
        <v>292</v>
      </c>
      <c r="B514" s="57" t="s">
        <v>57</v>
      </c>
      <c r="C514" s="57" t="s">
        <v>280</v>
      </c>
      <c r="D514" s="95" t="s">
        <v>300</v>
      </c>
      <c r="E514" s="66" t="n">
        <v>810</v>
      </c>
      <c r="F514" s="71"/>
      <c r="G514" s="71"/>
      <c r="H514" s="71"/>
      <c r="I514" s="71"/>
      <c r="J514" s="71" t="n">
        <f aca="false">F514+H514</f>
        <v>0</v>
      </c>
      <c r="K514" s="71" t="n">
        <f aca="false">G514+I514</f>
        <v>0</v>
      </c>
      <c r="L514" s="72"/>
      <c r="M514" s="72"/>
      <c r="N514" s="72"/>
      <c r="O514" s="72"/>
      <c r="P514" s="72"/>
      <c r="Q514" s="73"/>
      <c r="R514" s="73"/>
      <c r="S514" s="72"/>
      <c r="T514" s="72"/>
      <c r="U514" s="72"/>
      <c r="V514" s="72"/>
      <c r="W514" s="72"/>
      <c r="X514" s="73"/>
      <c r="Y514" s="73"/>
      <c r="Z514" s="72"/>
      <c r="AA514" s="72"/>
      <c r="AB514" s="72"/>
      <c r="AC514" s="72"/>
      <c r="AD514" s="72"/>
      <c r="AE514" s="92"/>
      <c r="AF514" s="92"/>
      <c r="AG514" s="69"/>
      <c r="AH514" s="69"/>
      <c r="AI514" s="69"/>
      <c r="AJ514" s="69"/>
      <c r="AK514" s="69"/>
      <c r="AL514" s="93"/>
      <c r="AM514" s="93"/>
    </row>
    <row r="515" s="67" customFormat="true" ht="66" hidden="true" customHeight="false" outlineLevel="0" collapsed="false">
      <c r="A515" s="56" t="s">
        <v>59</v>
      </c>
      <c r="B515" s="57" t="s">
        <v>57</v>
      </c>
      <c r="C515" s="57" t="s">
        <v>280</v>
      </c>
      <c r="D515" s="95" t="s">
        <v>301</v>
      </c>
      <c r="E515" s="57"/>
      <c r="F515" s="71" t="n">
        <f aca="false">F516</f>
        <v>0</v>
      </c>
      <c r="G515" s="71" t="n">
        <f aca="false">G516</f>
        <v>0</v>
      </c>
      <c r="H515" s="71" t="n">
        <f aca="false">H516</f>
        <v>0</v>
      </c>
      <c r="I515" s="71" t="n">
        <f aca="false">I516</f>
        <v>0</v>
      </c>
      <c r="J515" s="71" t="n">
        <f aca="false">J516</f>
        <v>0</v>
      </c>
      <c r="K515" s="71" t="n">
        <f aca="false">K516</f>
        <v>0</v>
      </c>
      <c r="L515" s="72"/>
      <c r="M515" s="72"/>
      <c r="N515" s="72"/>
      <c r="O515" s="72"/>
      <c r="P515" s="72"/>
      <c r="Q515" s="73"/>
      <c r="R515" s="73"/>
      <c r="S515" s="72"/>
      <c r="T515" s="72"/>
      <c r="U515" s="72"/>
      <c r="V515" s="72"/>
      <c r="W515" s="72"/>
      <c r="X515" s="73"/>
      <c r="Y515" s="73"/>
      <c r="Z515" s="72"/>
      <c r="AA515" s="72"/>
      <c r="AB515" s="72"/>
      <c r="AC515" s="72"/>
      <c r="AD515" s="72"/>
      <c r="AE515" s="92"/>
      <c r="AF515" s="92"/>
      <c r="AG515" s="69"/>
      <c r="AH515" s="69"/>
      <c r="AI515" s="69"/>
      <c r="AJ515" s="69"/>
      <c r="AK515" s="69"/>
      <c r="AL515" s="93"/>
      <c r="AM515" s="93"/>
    </row>
    <row r="516" s="67" customFormat="true" ht="33" hidden="true" customHeight="false" outlineLevel="0" collapsed="false">
      <c r="A516" s="68" t="s">
        <v>48</v>
      </c>
      <c r="B516" s="57" t="s">
        <v>57</v>
      </c>
      <c r="C516" s="57" t="s">
        <v>280</v>
      </c>
      <c r="D516" s="95" t="s">
        <v>301</v>
      </c>
      <c r="E516" s="66" t="n">
        <v>200</v>
      </c>
      <c r="F516" s="71" t="n">
        <f aca="false">F517</f>
        <v>0</v>
      </c>
      <c r="G516" s="71" t="n">
        <f aca="false">G517</f>
        <v>0</v>
      </c>
      <c r="H516" s="71" t="n">
        <f aca="false">H517</f>
        <v>0</v>
      </c>
      <c r="I516" s="71" t="n">
        <f aca="false">I517</f>
        <v>0</v>
      </c>
      <c r="J516" s="71" t="n">
        <f aca="false">J517</f>
        <v>0</v>
      </c>
      <c r="K516" s="71" t="n">
        <f aca="false">K517</f>
        <v>0</v>
      </c>
      <c r="L516" s="72"/>
      <c r="M516" s="72"/>
      <c r="N516" s="72"/>
      <c r="O516" s="72"/>
      <c r="P516" s="72"/>
      <c r="Q516" s="73"/>
      <c r="R516" s="73"/>
      <c r="S516" s="72"/>
      <c r="T516" s="72"/>
      <c r="U516" s="72"/>
      <c r="V516" s="72"/>
      <c r="W516" s="72"/>
      <c r="X516" s="73"/>
      <c r="Y516" s="73"/>
      <c r="Z516" s="72"/>
      <c r="AA516" s="72"/>
      <c r="AB516" s="72"/>
      <c r="AC516" s="72"/>
      <c r="AD516" s="72"/>
      <c r="AE516" s="92"/>
      <c r="AF516" s="92"/>
      <c r="AG516" s="69"/>
      <c r="AH516" s="69"/>
      <c r="AI516" s="69"/>
      <c r="AJ516" s="69"/>
      <c r="AK516" s="69"/>
      <c r="AL516" s="93"/>
      <c r="AM516" s="93"/>
    </row>
    <row r="517" s="67" customFormat="true" ht="49.5" hidden="true" customHeight="false" outlineLevel="0" collapsed="false">
      <c r="A517" s="56" t="s">
        <v>49</v>
      </c>
      <c r="B517" s="57" t="s">
        <v>57</v>
      </c>
      <c r="C517" s="57" t="s">
        <v>280</v>
      </c>
      <c r="D517" s="95" t="s">
        <v>301</v>
      </c>
      <c r="E517" s="66" t="n">
        <v>240</v>
      </c>
      <c r="F517" s="71"/>
      <c r="G517" s="71"/>
      <c r="H517" s="71"/>
      <c r="I517" s="71"/>
      <c r="J517" s="71" t="n">
        <f aca="false">F517+H517</f>
        <v>0</v>
      </c>
      <c r="K517" s="71" t="n">
        <f aca="false">G517+I517</f>
        <v>0</v>
      </c>
      <c r="L517" s="72"/>
      <c r="M517" s="72"/>
      <c r="N517" s="72"/>
      <c r="O517" s="72"/>
      <c r="P517" s="72"/>
      <c r="Q517" s="73"/>
      <c r="R517" s="73"/>
      <c r="S517" s="72"/>
      <c r="T517" s="72"/>
      <c r="U517" s="72"/>
      <c r="V517" s="72"/>
      <c r="W517" s="72"/>
      <c r="X517" s="73"/>
      <c r="Y517" s="73"/>
      <c r="Z517" s="72"/>
      <c r="AA517" s="72"/>
      <c r="AB517" s="72"/>
      <c r="AC517" s="72"/>
      <c r="AD517" s="72"/>
      <c r="AE517" s="92"/>
      <c r="AF517" s="92"/>
      <c r="AG517" s="69"/>
      <c r="AH517" s="69"/>
      <c r="AI517" s="69"/>
      <c r="AJ517" s="69"/>
      <c r="AK517" s="69"/>
      <c r="AL517" s="93"/>
      <c r="AM517" s="93"/>
    </row>
    <row r="518" s="67" customFormat="true" ht="82.5" hidden="false" customHeight="false" outlineLevel="0" collapsed="false">
      <c r="A518" s="56" t="s">
        <v>302</v>
      </c>
      <c r="B518" s="57" t="s">
        <v>57</v>
      </c>
      <c r="C518" s="57" t="s">
        <v>280</v>
      </c>
      <c r="D518" s="95" t="s">
        <v>303</v>
      </c>
      <c r="E518" s="66"/>
      <c r="F518" s="59" t="n">
        <f aca="false">F519</f>
        <v>43500</v>
      </c>
      <c r="G518" s="59" t="n">
        <f aca="false">G519</f>
        <v>43500</v>
      </c>
      <c r="H518" s="59" t="n">
        <f aca="false">H519</f>
        <v>0</v>
      </c>
      <c r="I518" s="59" t="n">
        <f aca="false">I519</f>
        <v>0</v>
      </c>
      <c r="J518" s="59" t="n">
        <f aca="false">J519</f>
        <v>43500</v>
      </c>
      <c r="K518" s="59" t="n">
        <f aca="false">K519</f>
        <v>43500</v>
      </c>
      <c r="L518" s="60" t="n">
        <f aca="false">L519</f>
        <v>0</v>
      </c>
      <c r="M518" s="60" t="n">
        <f aca="false">M519</f>
        <v>0</v>
      </c>
      <c r="N518" s="60" t="n">
        <f aca="false">N519</f>
        <v>0</v>
      </c>
      <c r="O518" s="60" t="n">
        <f aca="false">O519</f>
        <v>0</v>
      </c>
      <c r="P518" s="60" t="n">
        <f aca="false">P519</f>
        <v>0</v>
      </c>
      <c r="Q518" s="61" t="n">
        <f aca="false">Q519</f>
        <v>43500</v>
      </c>
      <c r="R518" s="59" t="n">
        <f aca="false">R519</f>
        <v>43500</v>
      </c>
      <c r="S518" s="60" t="n">
        <f aca="false">S519</f>
        <v>0</v>
      </c>
      <c r="T518" s="60" t="n">
        <f aca="false">T519</f>
        <v>0</v>
      </c>
      <c r="U518" s="60" t="n">
        <f aca="false">U519</f>
        <v>0</v>
      </c>
      <c r="V518" s="60" t="n">
        <f aca="false">V519</f>
        <v>0</v>
      </c>
      <c r="W518" s="60" t="n">
        <f aca="false">W519</f>
        <v>0</v>
      </c>
      <c r="X518" s="61" t="n">
        <f aca="false">X519</f>
        <v>43500</v>
      </c>
      <c r="Y518" s="59" t="n">
        <f aca="false">Y519</f>
        <v>43500</v>
      </c>
      <c r="Z518" s="60" t="n">
        <f aca="false">Z519</f>
        <v>0</v>
      </c>
      <c r="AA518" s="60" t="n">
        <f aca="false">AA519</f>
        <v>0</v>
      </c>
      <c r="AB518" s="60" t="n">
        <f aca="false">AB519</f>
        <v>0</v>
      </c>
      <c r="AC518" s="60" t="n">
        <f aca="false">AC519</f>
        <v>0</v>
      </c>
      <c r="AD518" s="60" t="n">
        <f aca="false">AD519</f>
        <v>0</v>
      </c>
      <c r="AE518" s="62" t="n">
        <f aca="false">AE519</f>
        <v>43500</v>
      </c>
      <c r="AF518" s="63" t="n">
        <f aca="false">AF519</f>
        <v>43500</v>
      </c>
      <c r="AG518" s="60" t="n">
        <f aca="false">AG519</f>
        <v>0</v>
      </c>
      <c r="AH518" s="60" t="n">
        <f aca="false">AH519</f>
        <v>0</v>
      </c>
      <c r="AI518" s="60" t="n">
        <f aca="false">AI519</f>
        <v>0</v>
      </c>
      <c r="AJ518" s="60" t="n">
        <f aca="false">AJ519</f>
        <v>0</v>
      </c>
      <c r="AK518" s="60" t="n">
        <f aca="false">AK519</f>
        <v>0</v>
      </c>
      <c r="AL518" s="61" t="n">
        <f aca="false">AL519</f>
        <v>43500</v>
      </c>
      <c r="AM518" s="59" t="n">
        <f aca="false">AM519</f>
        <v>43500</v>
      </c>
    </row>
    <row r="519" s="67" customFormat="true" ht="33" hidden="false" customHeight="false" outlineLevel="0" collapsed="false">
      <c r="A519" s="68" t="s">
        <v>48</v>
      </c>
      <c r="B519" s="57" t="s">
        <v>57</v>
      </c>
      <c r="C519" s="57" t="s">
        <v>280</v>
      </c>
      <c r="D519" s="95" t="s">
        <v>303</v>
      </c>
      <c r="E519" s="66" t="n">
        <v>200</v>
      </c>
      <c r="F519" s="59" t="n">
        <f aca="false">F520</f>
        <v>43500</v>
      </c>
      <c r="G519" s="59" t="n">
        <f aca="false">G520</f>
        <v>43500</v>
      </c>
      <c r="H519" s="59" t="n">
        <f aca="false">H520</f>
        <v>0</v>
      </c>
      <c r="I519" s="59" t="n">
        <f aca="false">I520</f>
        <v>0</v>
      </c>
      <c r="J519" s="59" t="n">
        <f aca="false">J520</f>
        <v>43500</v>
      </c>
      <c r="K519" s="59" t="n">
        <f aca="false">K520</f>
        <v>43500</v>
      </c>
      <c r="L519" s="60" t="n">
        <f aca="false">L520</f>
        <v>0</v>
      </c>
      <c r="M519" s="60" t="n">
        <f aca="false">M520</f>
        <v>0</v>
      </c>
      <c r="N519" s="60" t="n">
        <f aca="false">N520</f>
        <v>0</v>
      </c>
      <c r="O519" s="60" t="n">
        <f aca="false">O520</f>
        <v>0</v>
      </c>
      <c r="P519" s="60" t="n">
        <f aca="false">P520</f>
        <v>0</v>
      </c>
      <c r="Q519" s="61" t="n">
        <f aca="false">Q520</f>
        <v>43500</v>
      </c>
      <c r="R519" s="59" t="n">
        <f aca="false">R520</f>
        <v>43500</v>
      </c>
      <c r="S519" s="60" t="n">
        <f aca="false">S520</f>
        <v>0</v>
      </c>
      <c r="T519" s="60" t="n">
        <f aca="false">T520</f>
        <v>0</v>
      </c>
      <c r="U519" s="60" t="n">
        <f aca="false">U520</f>
        <v>0</v>
      </c>
      <c r="V519" s="60" t="n">
        <f aca="false">V520</f>
        <v>0</v>
      </c>
      <c r="W519" s="60" t="n">
        <f aca="false">W520</f>
        <v>0</v>
      </c>
      <c r="X519" s="61" t="n">
        <f aca="false">X520</f>
        <v>43500</v>
      </c>
      <c r="Y519" s="59" t="n">
        <f aca="false">Y520</f>
        <v>43500</v>
      </c>
      <c r="Z519" s="60" t="n">
        <f aca="false">Z520</f>
        <v>0</v>
      </c>
      <c r="AA519" s="60" t="n">
        <f aca="false">AA520</f>
        <v>0</v>
      </c>
      <c r="AB519" s="60" t="n">
        <f aca="false">AB520</f>
        <v>0</v>
      </c>
      <c r="AC519" s="60" t="n">
        <f aca="false">AC520</f>
        <v>0</v>
      </c>
      <c r="AD519" s="60" t="n">
        <f aca="false">AD520</f>
        <v>0</v>
      </c>
      <c r="AE519" s="62" t="n">
        <f aca="false">AE520</f>
        <v>43500</v>
      </c>
      <c r="AF519" s="63" t="n">
        <f aca="false">AF520</f>
        <v>43500</v>
      </c>
      <c r="AG519" s="60" t="n">
        <f aca="false">AG520</f>
        <v>0</v>
      </c>
      <c r="AH519" s="60" t="n">
        <f aca="false">AH520</f>
        <v>0</v>
      </c>
      <c r="AI519" s="60" t="n">
        <f aca="false">AI520</f>
        <v>0</v>
      </c>
      <c r="AJ519" s="60" t="n">
        <f aca="false">AJ520</f>
        <v>0</v>
      </c>
      <c r="AK519" s="60" t="n">
        <f aca="false">AK520</f>
        <v>0</v>
      </c>
      <c r="AL519" s="61" t="n">
        <f aca="false">AL520</f>
        <v>43500</v>
      </c>
      <c r="AM519" s="59" t="n">
        <f aca="false">AM520</f>
        <v>43500</v>
      </c>
    </row>
    <row r="520" s="67" customFormat="true" ht="49.5" hidden="false" customHeight="false" outlineLevel="0" collapsed="false">
      <c r="A520" s="56" t="s">
        <v>49</v>
      </c>
      <c r="B520" s="57" t="s">
        <v>57</v>
      </c>
      <c r="C520" s="57" t="s">
        <v>280</v>
      </c>
      <c r="D520" s="95" t="s">
        <v>303</v>
      </c>
      <c r="E520" s="66" t="n">
        <v>240</v>
      </c>
      <c r="F520" s="59" t="n">
        <v>43500</v>
      </c>
      <c r="G520" s="59" t="n">
        <v>43500</v>
      </c>
      <c r="H520" s="59"/>
      <c r="I520" s="59"/>
      <c r="J520" s="59" t="n">
        <f aca="false">F520+H520</f>
        <v>43500</v>
      </c>
      <c r="K520" s="59" t="n">
        <f aca="false">G520+I520</f>
        <v>43500</v>
      </c>
      <c r="L520" s="69"/>
      <c r="M520" s="69"/>
      <c r="N520" s="69"/>
      <c r="O520" s="69"/>
      <c r="P520" s="69"/>
      <c r="Q520" s="61" t="n">
        <f aca="false">J520+L520+M520+N520+O520+P520</f>
        <v>43500</v>
      </c>
      <c r="R520" s="59" t="n">
        <f aca="false">K520+P520</f>
        <v>43500</v>
      </c>
      <c r="S520" s="69"/>
      <c r="T520" s="69"/>
      <c r="U520" s="69"/>
      <c r="V520" s="69"/>
      <c r="W520" s="69"/>
      <c r="X520" s="61" t="n">
        <f aca="false">Q520+S520+T520+U520+V520+W520</f>
        <v>43500</v>
      </c>
      <c r="Y520" s="59" t="n">
        <f aca="false">R520+W520</f>
        <v>43500</v>
      </c>
      <c r="Z520" s="69"/>
      <c r="AA520" s="69"/>
      <c r="AB520" s="69"/>
      <c r="AC520" s="69"/>
      <c r="AD520" s="69"/>
      <c r="AE520" s="62" t="n">
        <f aca="false">X520+Z520+AA520+AB520+AC520+AD520</f>
        <v>43500</v>
      </c>
      <c r="AF520" s="63" t="n">
        <f aca="false">Y520+AD520</f>
        <v>43500</v>
      </c>
      <c r="AG520" s="69"/>
      <c r="AH520" s="69"/>
      <c r="AI520" s="69"/>
      <c r="AJ520" s="69"/>
      <c r="AK520" s="69"/>
      <c r="AL520" s="61" t="n">
        <f aca="false">AE520+AG520+AH520+AI520+AJ520+AK520</f>
        <v>43500</v>
      </c>
      <c r="AM520" s="59" t="n">
        <f aca="false">AF520+AK520</f>
        <v>43500</v>
      </c>
    </row>
    <row r="521" s="67" customFormat="true" ht="66" hidden="true" customHeight="false" outlineLevel="0" collapsed="false">
      <c r="A521" s="56" t="s">
        <v>304</v>
      </c>
      <c r="B521" s="57" t="s">
        <v>57</v>
      </c>
      <c r="C521" s="57" t="s">
        <v>280</v>
      </c>
      <c r="D521" s="95" t="s">
        <v>305</v>
      </c>
      <c r="E521" s="57"/>
      <c r="F521" s="71" t="n">
        <f aca="false">F522</f>
        <v>0</v>
      </c>
      <c r="G521" s="71" t="n">
        <f aca="false">G522</f>
        <v>0</v>
      </c>
      <c r="H521" s="71" t="n">
        <f aca="false">H522</f>
        <v>0</v>
      </c>
      <c r="I521" s="71" t="n">
        <f aca="false">I522</f>
        <v>0</v>
      </c>
      <c r="J521" s="71" t="n">
        <f aca="false">J522</f>
        <v>0</v>
      </c>
      <c r="K521" s="71" t="n">
        <f aca="false">K522</f>
        <v>0</v>
      </c>
      <c r="L521" s="72"/>
      <c r="M521" s="72"/>
      <c r="N521" s="72"/>
      <c r="O521" s="72"/>
      <c r="P521" s="72"/>
      <c r="Q521" s="73"/>
      <c r="R521" s="73"/>
      <c r="S521" s="72"/>
      <c r="T521" s="72"/>
      <c r="U521" s="72"/>
      <c r="V521" s="72"/>
      <c r="W521" s="72"/>
      <c r="X521" s="73"/>
      <c r="Y521" s="73"/>
      <c r="Z521" s="72"/>
      <c r="AA521" s="72"/>
      <c r="AB521" s="72"/>
      <c r="AC521" s="72"/>
      <c r="AD521" s="72"/>
      <c r="AE521" s="92"/>
      <c r="AF521" s="92"/>
      <c r="AG521" s="69"/>
      <c r="AH521" s="69"/>
      <c r="AI521" s="69"/>
      <c r="AJ521" s="69"/>
      <c r="AK521" s="69"/>
      <c r="AL521" s="93"/>
      <c r="AM521" s="93"/>
    </row>
    <row r="522" s="67" customFormat="true" ht="16.5" hidden="true" customHeight="false" outlineLevel="0" collapsed="false">
      <c r="A522" s="56" t="s">
        <v>53</v>
      </c>
      <c r="B522" s="163" t="s">
        <v>57</v>
      </c>
      <c r="C522" s="57" t="s">
        <v>280</v>
      </c>
      <c r="D522" s="58" t="s">
        <v>305</v>
      </c>
      <c r="E522" s="105" t="n">
        <v>800</v>
      </c>
      <c r="F522" s="71" t="n">
        <f aca="false">F523</f>
        <v>0</v>
      </c>
      <c r="G522" s="71" t="n">
        <f aca="false">G523</f>
        <v>0</v>
      </c>
      <c r="H522" s="71" t="n">
        <f aca="false">H523</f>
        <v>0</v>
      </c>
      <c r="I522" s="71" t="n">
        <f aca="false">I523</f>
        <v>0</v>
      </c>
      <c r="J522" s="71" t="n">
        <f aca="false">J523</f>
        <v>0</v>
      </c>
      <c r="K522" s="71" t="n">
        <f aca="false">K523</f>
        <v>0</v>
      </c>
      <c r="L522" s="72"/>
      <c r="M522" s="72"/>
      <c r="N522" s="72"/>
      <c r="O522" s="72"/>
      <c r="P522" s="72"/>
      <c r="Q522" s="73"/>
      <c r="R522" s="73"/>
      <c r="S522" s="72"/>
      <c r="T522" s="72"/>
      <c r="U522" s="72"/>
      <c r="V522" s="72"/>
      <c r="W522" s="72"/>
      <c r="X522" s="73"/>
      <c r="Y522" s="73"/>
      <c r="Z522" s="72"/>
      <c r="AA522" s="72"/>
      <c r="AB522" s="72"/>
      <c r="AC522" s="72"/>
      <c r="AD522" s="72"/>
      <c r="AE522" s="92"/>
      <c r="AF522" s="92"/>
      <c r="AG522" s="69"/>
      <c r="AH522" s="69"/>
      <c r="AI522" s="69"/>
      <c r="AJ522" s="69"/>
      <c r="AK522" s="69"/>
      <c r="AL522" s="93"/>
      <c r="AM522" s="93"/>
    </row>
    <row r="523" s="67" customFormat="true" ht="66" hidden="true" customHeight="false" outlineLevel="0" collapsed="false">
      <c r="A523" s="56" t="s">
        <v>292</v>
      </c>
      <c r="B523" s="163" t="s">
        <v>57</v>
      </c>
      <c r="C523" s="57" t="s">
        <v>280</v>
      </c>
      <c r="D523" s="58" t="s">
        <v>305</v>
      </c>
      <c r="E523" s="105" t="n">
        <v>810</v>
      </c>
      <c r="F523" s="71"/>
      <c r="G523" s="71"/>
      <c r="H523" s="71"/>
      <c r="I523" s="71"/>
      <c r="J523" s="71" t="n">
        <f aca="false">F523+H523</f>
        <v>0</v>
      </c>
      <c r="K523" s="71" t="n">
        <f aca="false">G523+I523</f>
        <v>0</v>
      </c>
      <c r="L523" s="72"/>
      <c r="M523" s="72"/>
      <c r="N523" s="72"/>
      <c r="O523" s="72"/>
      <c r="P523" s="72"/>
      <c r="Q523" s="73"/>
      <c r="R523" s="73"/>
      <c r="S523" s="72"/>
      <c r="T523" s="72"/>
      <c r="U523" s="72"/>
      <c r="V523" s="72"/>
      <c r="W523" s="72"/>
      <c r="X523" s="73"/>
      <c r="Y523" s="73"/>
      <c r="Z523" s="72"/>
      <c r="AA523" s="72"/>
      <c r="AB523" s="72"/>
      <c r="AC523" s="72"/>
      <c r="AD523" s="72"/>
      <c r="AE523" s="92"/>
      <c r="AF523" s="92"/>
      <c r="AG523" s="69"/>
      <c r="AH523" s="69"/>
      <c r="AI523" s="69"/>
      <c r="AJ523" s="69"/>
      <c r="AK523" s="69"/>
      <c r="AL523" s="93"/>
      <c r="AM523" s="93"/>
    </row>
    <row r="524" s="67" customFormat="true" ht="82.5" hidden="false" customHeight="false" outlineLevel="0" collapsed="false">
      <c r="A524" s="56" t="s">
        <v>306</v>
      </c>
      <c r="B524" s="163" t="s">
        <v>57</v>
      </c>
      <c r="C524" s="57" t="s">
        <v>280</v>
      </c>
      <c r="D524" s="58" t="s">
        <v>307</v>
      </c>
      <c r="E524" s="105"/>
      <c r="F524" s="59" t="n">
        <f aca="false">F525</f>
        <v>76067</v>
      </c>
      <c r="G524" s="59" t="n">
        <f aca="false">G525</f>
        <v>75306</v>
      </c>
      <c r="H524" s="59" t="n">
        <f aca="false">H525</f>
        <v>-550</v>
      </c>
      <c r="I524" s="59" t="n">
        <f aca="false">I525</f>
        <v>-550</v>
      </c>
      <c r="J524" s="59" t="n">
        <f aca="false">J525</f>
        <v>75517</v>
      </c>
      <c r="K524" s="59" t="n">
        <f aca="false">K525</f>
        <v>74756</v>
      </c>
      <c r="L524" s="60" t="n">
        <f aca="false">L525</f>
        <v>0</v>
      </c>
      <c r="M524" s="60" t="n">
        <f aca="false">M525</f>
        <v>-5</v>
      </c>
      <c r="N524" s="60" t="n">
        <f aca="false">N525</f>
        <v>0</v>
      </c>
      <c r="O524" s="60" t="n">
        <f aca="false">O525</f>
        <v>0</v>
      </c>
      <c r="P524" s="60" t="n">
        <f aca="false">P525</f>
        <v>0</v>
      </c>
      <c r="Q524" s="61" t="n">
        <f aca="false">Q525</f>
        <v>75512</v>
      </c>
      <c r="R524" s="59" t="n">
        <f aca="false">R525</f>
        <v>74756</v>
      </c>
      <c r="S524" s="60" t="n">
        <f aca="false">S525</f>
        <v>0</v>
      </c>
      <c r="T524" s="60" t="n">
        <f aca="false">T525</f>
        <v>0</v>
      </c>
      <c r="U524" s="60" t="n">
        <f aca="false">U525</f>
        <v>0</v>
      </c>
      <c r="V524" s="60" t="n">
        <f aca="false">V525</f>
        <v>0</v>
      </c>
      <c r="W524" s="60" t="n">
        <f aca="false">W525</f>
        <v>0</v>
      </c>
      <c r="X524" s="61" t="n">
        <f aca="false">X525</f>
        <v>75512</v>
      </c>
      <c r="Y524" s="59" t="n">
        <f aca="false">Y525</f>
        <v>74756</v>
      </c>
      <c r="Z524" s="60" t="n">
        <f aca="false">Z525</f>
        <v>0</v>
      </c>
      <c r="AA524" s="60" t="n">
        <f aca="false">AA525</f>
        <v>0</v>
      </c>
      <c r="AB524" s="60" t="n">
        <f aca="false">AB525</f>
        <v>0</v>
      </c>
      <c r="AC524" s="60" t="n">
        <f aca="false">AC525</f>
        <v>0</v>
      </c>
      <c r="AD524" s="60" t="n">
        <f aca="false">AD525</f>
        <v>0</v>
      </c>
      <c r="AE524" s="62" t="n">
        <f aca="false">AE525</f>
        <v>75512</v>
      </c>
      <c r="AF524" s="63" t="n">
        <f aca="false">AF525</f>
        <v>74756</v>
      </c>
      <c r="AG524" s="60" t="n">
        <f aca="false">AG525</f>
        <v>0</v>
      </c>
      <c r="AH524" s="60" t="n">
        <f aca="false">AH525</f>
        <v>0</v>
      </c>
      <c r="AI524" s="60" t="n">
        <f aca="false">AI525</f>
        <v>0</v>
      </c>
      <c r="AJ524" s="60" t="n">
        <f aca="false">AJ525</f>
        <v>0</v>
      </c>
      <c r="AK524" s="60" t="n">
        <f aca="false">AK525</f>
        <v>0</v>
      </c>
      <c r="AL524" s="61" t="n">
        <f aca="false">AL525</f>
        <v>75512</v>
      </c>
      <c r="AM524" s="59" t="n">
        <f aca="false">AM525</f>
        <v>74756</v>
      </c>
    </row>
    <row r="525" s="67" customFormat="true" ht="16.5" hidden="false" customHeight="false" outlineLevel="0" collapsed="false">
      <c r="A525" s="56" t="s">
        <v>53</v>
      </c>
      <c r="B525" s="163" t="s">
        <v>57</v>
      </c>
      <c r="C525" s="57" t="s">
        <v>280</v>
      </c>
      <c r="D525" s="58" t="s">
        <v>307</v>
      </c>
      <c r="E525" s="105" t="n">
        <v>800</v>
      </c>
      <c r="F525" s="59" t="n">
        <f aca="false">F526</f>
        <v>76067</v>
      </c>
      <c r="G525" s="59" t="n">
        <f aca="false">G526</f>
        <v>75306</v>
      </c>
      <c r="H525" s="59" t="n">
        <f aca="false">H526</f>
        <v>-550</v>
      </c>
      <c r="I525" s="59" t="n">
        <f aca="false">I526</f>
        <v>-550</v>
      </c>
      <c r="J525" s="59" t="n">
        <f aca="false">J526</f>
        <v>75517</v>
      </c>
      <c r="K525" s="59" t="n">
        <f aca="false">K526</f>
        <v>74756</v>
      </c>
      <c r="L525" s="60" t="n">
        <f aca="false">L526</f>
        <v>0</v>
      </c>
      <c r="M525" s="60" t="n">
        <f aca="false">M526</f>
        <v>-5</v>
      </c>
      <c r="N525" s="60" t="n">
        <f aca="false">N526</f>
        <v>0</v>
      </c>
      <c r="O525" s="60" t="n">
        <f aca="false">O526</f>
        <v>0</v>
      </c>
      <c r="P525" s="60" t="n">
        <f aca="false">P526</f>
        <v>0</v>
      </c>
      <c r="Q525" s="61" t="n">
        <f aca="false">Q526</f>
        <v>75512</v>
      </c>
      <c r="R525" s="59" t="n">
        <f aca="false">R526</f>
        <v>74756</v>
      </c>
      <c r="S525" s="60" t="n">
        <f aca="false">S526</f>
        <v>0</v>
      </c>
      <c r="T525" s="60" t="n">
        <f aca="false">T526</f>
        <v>0</v>
      </c>
      <c r="U525" s="60" t="n">
        <f aca="false">U526</f>
        <v>0</v>
      </c>
      <c r="V525" s="60" t="n">
        <f aca="false">V526</f>
        <v>0</v>
      </c>
      <c r="W525" s="60" t="n">
        <f aca="false">W526</f>
        <v>0</v>
      </c>
      <c r="X525" s="61" t="n">
        <f aca="false">X526</f>
        <v>75512</v>
      </c>
      <c r="Y525" s="59" t="n">
        <f aca="false">Y526</f>
        <v>74756</v>
      </c>
      <c r="Z525" s="60" t="n">
        <f aca="false">Z526</f>
        <v>0</v>
      </c>
      <c r="AA525" s="60" t="n">
        <f aca="false">AA526</f>
        <v>0</v>
      </c>
      <c r="AB525" s="60" t="n">
        <f aca="false">AB526</f>
        <v>0</v>
      </c>
      <c r="AC525" s="60" t="n">
        <f aca="false">AC526</f>
        <v>0</v>
      </c>
      <c r="AD525" s="60" t="n">
        <f aca="false">AD526</f>
        <v>0</v>
      </c>
      <c r="AE525" s="62" t="n">
        <f aca="false">AE526</f>
        <v>75512</v>
      </c>
      <c r="AF525" s="63" t="n">
        <f aca="false">AF526</f>
        <v>74756</v>
      </c>
      <c r="AG525" s="60" t="n">
        <f aca="false">AG526</f>
        <v>0</v>
      </c>
      <c r="AH525" s="60" t="n">
        <f aca="false">AH526</f>
        <v>0</v>
      </c>
      <c r="AI525" s="60" t="n">
        <f aca="false">AI526</f>
        <v>0</v>
      </c>
      <c r="AJ525" s="60" t="n">
        <f aca="false">AJ526</f>
        <v>0</v>
      </c>
      <c r="AK525" s="60" t="n">
        <f aca="false">AK526</f>
        <v>0</v>
      </c>
      <c r="AL525" s="61" t="n">
        <f aca="false">AL526</f>
        <v>75512</v>
      </c>
      <c r="AM525" s="59" t="n">
        <f aca="false">AM526</f>
        <v>74756</v>
      </c>
    </row>
    <row r="526" s="67" customFormat="true" ht="66" hidden="false" customHeight="false" outlineLevel="0" collapsed="false">
      <c r="A526" s="56" t="s">
        <v>292</v>
      </c>
      <c r="B526" s="163" t="s">
        <v>57</v>
      </c>
      <c r="C526" s="57" t="s">
        <v>280</v>
      </c>
      <c r="D526" s="58" t="s">
        <v>307</v>
      </c>
      <c r="E526" s="105" t="n">
        <v>810</v>
      </c>
      <c r="F526" s="59" t="n">
        <v>76067</v>
      </c>
      <c r="G526" s="59" t="n">
        <v>75306</v>
      </c>
      <c r="H526" s="59" t="n">
        <v>-550</v>
      </c>
      <c r="I526" s="59" t="n">
        <v>-550</v>
      </c>
      <c r="J526" s="59" t="n">
        <f aca="false">F526+H526</f>
        <v>75517</v>
      </c>
      <c r="K526" s="59" t="n">
        <f aca="false">G526+I526</f>
        <v>74756</v>
      </c>
      <c r="L526" s="69"/>
      <c r="M526" s="69" t="n">
        <v>-5</v>
      </c>
      <c r="N526" s="69"/>
      <c r="O526" s="69"/>
      <c r="P526" s="69"/>
      <c r="Q526" s="61" t="n">
        <f aca="false">J526+L526+M526+N526+O526+P526</f>
        <v>75512</v>
      </c>
      <c r="R526" s="59" t="n">
        <f aca="false">K526+P526</f>
        <v>74756</v>
      </c>
      <c r="S526" s="69"/>
      <c r="T526" s="69"/>
      <c r="U526" s="69"/>
      <c r="V526" s="69"/>
      <c r="W526" s="69"/>
      <c r="X526" s="61" t="n">
        <f aca="false">Q526+S526+T526+U526+V526+W526</f>
        <v>75512</v>
      </c>
      <c r="Y526" s="59" t="n">
        <f aca="false">R526+W526</f>
        <v>74756</v>
      </c>
      <c r="Z526" s="69"/>
      <c r="AA526" s="69"/>
      <c r="AB526" s="69"/>
      <c r="AC526" s="69"/>
      <c r="AD526" s="69"/>
      <c r="AE526" s="62" t="n">
        <f aca="false">X526+Z526+AA526+AB526+AC526+AD526</f>
        <v>75512</v>
      </c>
      <c r="AF526" s="63" t="n">
        <f aca="false">Y526+AD526</f>
        <v>74756</v>
      </c>
      <c r="AG526" s="69"/>
      <c r="AH526" s="69"/>
      <c r="AI526" s="69"/>
      <c r="AJ526" s="69"/>
      <c r="AK526" s="69"/>
      <c r="AL526" s="61" t="n">
        <f aca="false">AE526+AG526+AH526+AI526+AJ526+AK526</f>
        <v>75512</v>
      </c>
      <c r="AM526" s="59" t="n">
        <f aca="false">AF526+AK526</f>
        <v>74756</v>
      </c>
    </row>
    <row r="527" s="67" customFormat="true" ht="16.5" hidden="false" customHeight="false" outlineLevel="0" collapsed="false">
      <c r="A527" s="56"/>
      <c r="B527" s="163"/>
      <c r="C527" s="57"/>
      <c r="D527" s="95"/>
      <c r="E527" s="57"/>
      <c r="F527" s="108" t="n">
        <v>0</v>
      </c>
      <c r="G527" s="108"/>
      <c r="H527" s="108" t="n">
        <v>0</v>
      </c>
      <c r="I527" s="108"/>
      <c r="J527" s="108" t="n">
        <v>0</v>
      </c>
      <c r="K527" s="108"/>
      <c r="L527" s="69"/>
      <c r="M527" s="69"/>
      <c r="N527" s="69"/>
      <c r="O527" s="69"/>
      <c r="P527" s="69"/>
      <c r="Q527" s="104"/>
      <c r="R527" s="105"/>
      <c r="S527" s="69"/>
      <c r="T527" s="69"/>
      <c r="U527" s="69"/>
      <c r="V527" s="69"/>
      <c r="W527" s="69"/>
      <c r="X527" s="104"/>
      <c r="Y527" s="105"/>
      <c r="Z527" s="69"/>
      <c r="AA527" s="69"/>
      <c r="AB527" s="69"/>
      <c r="AC527" s="69"/>
      <c r="AD527" s="69"/>
      <c r="AE527" s="111"/>
      <c r="AF527" s="112"/>
      <c r="AG527" s="69"/>
      <c r="AH527" s="69"/>
      <c r="AI527" s="69"/>
      <c r="AJ527" s="69"/>
      <c r="AK527" s="69"/>
      <c r="AL527" s="104"/>
      <c r="AM527" s="105"/>
    </row>
    <row r="528" s="67" customFormat="true" ht="18.75" hidden="false" customHeight="false" outlineLevel="0" collapsed="false">
      <c r="A528" s="47" t="s">
        <v>308</v>
      </c>
      <c r="B528" s="48" t="s">
        <v>57</v>
      </c>
      <c r="C528" s="48" t="s">
        <v>309</v>
      </c>
      <c r="D528" s="79"/>
      <c r="E528" s="48"/>
      <c r="F528" s="50" t="n">
        <f aca="false">F529+F579</f>
        <v>1350233</v>
      </c>
      <c r="G528" s="50" t="n">
        <f aca="false">G529+G579</f>
        <v>700000</v>
      </c>
      <c r="H528" s="50" t="n">
        <f aca="false">H529+H579</f>
        <v>57081</v>
      </c>
      <c r="I528" s="50" t="n">
        <f aca="false">I529+I579</f>
        <v>47048</v>
      </c>
      <c r="J528" s="50" t="n">
        <f aca="false">J529+J579</f>
        <v>1407314</v>
      </c>
      <c r="K528" s="50" t="n">
        <f aca="false">K529+K579</f>
        <v>747048</v>
      </c>
      <c r="L528" s="51" t="n">
        <f aca="false">L529+L579</f>
        <v>0</v>
      </c>
      <c r="M528" s="51" t="n">
        <f aca="false">M529+M579</f>
        <v>0</v>
      </c>
      <c r="N528" s="51" t="n">
        <f aca="false">N529+N579</f>
        <v>14306</v>
      </c>
      <c r="O528" s="51" t="n">
        <f aca="false">O529+O579</f>
        <v>0</v>
      </c>
      <c r="P528" s="51" t="n">
        <f aca="false">P529+P579</f>
        <v>0</v>
      </c>
      <c r="Q528" s="52" t="n">
        <f aca="false">Q529+Q579</f>
        <v>1421620</v>
      </c>
      <c r="R528" s="50" t="n">
        <f aca="false">R529+R579</f>
        <v>747048</v>
      </c>
      <c r="S528" s="51" t="n">
        <f aca="false">S529+S579</f>
        <v>-130000</v>
      </c>
      <c r="T528" s="51" t="n">
        <f aca="false">T529+T579</f>
        <v>0</v>
      </c>
      <c r="U528" s="51" t="n">
        <f aca="false">U529+U579</f>
        <v>0</v>
      </c>
      <c r="V528" s="51" t="n">
        <f aca="false">V529+V579</f>
        <v>0</v>
      </c>
      <c r="W528" s="51" t="n">
        <f aca="false">W529+W579</f>
        <v>270000</v>
      </c>
      <c r="X528" s="52" t="n">
        <f aca="false">X529+X579</f>
        <v>1561620</v>
      </c>
      <c r="Y528" s="50" t="n">
        <f aca="false">Y529+Y579</f>
        <v>1017048</v>
      </c>
      <c r="Z528" s="51" t="n">
        <f aca="false">Z529+Z579</f>
        <v>0</v>
      </c>
      <c r="AA528" s="51" t="n">
        <f aca="false">AA529+AA579</f>
        <v>0</v>
      </c>
      <c r="AB528" s="51" t="n">
        <f aca="false">AB529+AB579</f>
        <v>26743</v>
      </c>
      <c r="AC528" s="51" t="n">
        <f aca="false">AC529+AC579</f>
        <v>0</v>
      </c>
      <c r="AD528" s="51" t="n">
        <f aca="false">AD529+AD579</f>
        <v>437000</v>
      </c>
      <c r="AE528" s="53" t="n">
        <f aca="false">AE529+AE579</f>
        <v>2025363</v>
      </c>
      <c r="AF528" s="54" t="n">
        <f aca="false">AF529+AF579</f>
        <v>1454048</v>
      </c>
      <c r="AG528" s="51" t="n">
        <f aca="false">AG529+AG579</f>
        <v>0</v>
      </c>
      <c r="AH528" s="51" t="n">
        <f aca="false">AH529+AH579</f>
        <v>0</v>
      </c>
      <c r="AI528" s="51" t="n">
        <f aca="false">AI529+AI579</f>
        <v>94506</v>
      </c>
      <c r="AJ528" s="51" t="n">
        <f aca="false">AJ529+AJ579</f>
        <v>0</v>
      </c>
      <c r="AK528" s="51" t="n">
        <f aca="false">AK529+AK579</f>
        <v>0</v>
      </c>
      <c r="AL528" s="52" t="n">
        <f aca="false">AL529+AL579</f>
        <v>2119869</v>
      </c>
      <c r="AM528" s="50" t="n">
        <f aca="false">AM529+AM579</f>
        <v>1454048</v>
      </c>
    </row>
    <row r="529" s="67" customFormat="true" ht="50.25" hidden="false" customHeight="false" outlineLevel="0" collapsed="false">
      <c r="A529" s="56" t="s">
        <v>281</v>
      </c>
      <c r="B529" s="57" t="s">
        <v>57</v>
      </c>
      <c r="C529" s="57" t="s">
        <v>309</v>
      </c>
      <c r="D529" s="95" t="s">
        <v>282</v>
      </c>
      <c r="E529" s="48"/>
      <c r="F529" s="59" t="n">
        <f aca="false">F530+F535+F565</f>
        <v>1346033</v>
      </c>
      <c r="G529" s="59" t="n">
        <f aca="false">G530+G535+G565</f>
        <v>700000</v>
      </c>
      <c r="H529" s="59" t="n">
        <f aca="false">H530+H535+H565</f>
        <v>57081</v>
      </c>
      <c r="I529" s="59" t="n">
        <f aca="false">I530+I535+I565</f>
        <v>47048</v>
      </c>
      <c r="J529" s="59" t="n">
        <f aca="false">J530+J535+J565</f>
        <v>1403114</v>
      </c>
      <c r="K529" s="59" t="n">
        <f aca="false">K530+K535+K565</f>
        <v>747048</v>
      </c>
      <c r="L529" s="60" t="n">
        <f aca="false">L530+L535+L565</f>
        <v>0</v>
      </c>
      <c r="M529" s="60" t="n">
        <f aca="false">M530+M535+M565</f>
        <v>0</v>
      </c>
      <c r="N529" s="60" t="n">
        <f aca="false">N530+N535+N565</f>
        <v>14306</v>
      </c>
      <c r="O529" s="60" t="n">
        <f aca="false">O530+O535+O565</f>
        <v>0</v>
      </c>
      <c r="P529" s="60" t="n">
        <f aca="false">P530+P535+P565</f>
        <v>0</v>
      </c>
      <c r="Q529" s="61" t="n">
        <f aca="false">Q530+Q535+Q565</f>
        <v>1417420</v>
      </c>
      <c r="R529" s="59" t="n">
        <f aca="false">R530+R535+R565</f>
        <v>747048</v>
      </c>
      <c r="S529" s="60" t="n">
        <f aca="false">S530+S535+S565</f>
        <v>-130000</v>
      </c>
      <c r="T529" s="60" t="n">
        <f aca="false">T530+T535+T565</f>
        <v>0</v>
      </c>
      <c r="U529" s="60" t="n">
        <f aca="false">U530+U535+U565</f>
        <v>0</v>
      </c>
      <c r="V529" s="60" t="n">
        <f aca="false">V530+V535+V565</f>
        <v>0</v>
      </c>
      <c r="W529" s="60" t="n">
        <f aca="false">W530+W535+W565</f>
        <v>270000</v>
      </c>
      <c r="X529" s="61" t="n">
        <f aca="false">X530+X535+X565</f>
        <v>1557420</v>
      </c>
      <c r="Y529" s="59" t="n">
        <f aca="false">Y530+Y535+Y565</f>
        <v>1017048</v>
      </c>
      <c r="Z529" s="60" t="n">
        <f aca="false">Z530+Z535+Z565</f>
        <v>0</v>
      </c>
      <c r="AA529" s="60" t="n">
        <f aca="false">AA530+AA535+AA565</f>
        <v>0</v>
      </c>
      <c r="AB529" s="60" t="n">
        <f aca="false">AB530+AB535+AB565</f>
        <v>26743</v>
      </c>
      <c r="AC529" s="60" t="n">
        <f aca="false">AC530+AC535+AC565</f>
        <v>0</v>
      </c>
      <c r="AD529" s="60" t="n">
        <f aca="false">AD530+AD535+AD565</f>
        <v>437000</v>
      </c>
      <c r="AE529" s="62" t="n">
        <f aca="false">AE530+AE535+AE565</f>
        <v>2021163</v>
      </c>
      <c r="AF529" s="63" t="n">
        <f aca="false">AF530+AF535+AF565</f>
        <v>1454048</v>
      </c>
      <c r="AG529" s="60" t="n">
        <f aca="false">AG530+AG535+AG565</f>
        <v>0</v>
      </c>
      <c r="AH529" s="60" t="n">
        <f aca="false">AH530+AH535+AH565</f>
        <v>0</v>
      </c>
      <c r="AI529" s="60" t="n">
        <f aca="false">AI530+AI535+AI565</f>
        <v>94506</v>
      </c>
      <c r="AJ529" s="60" t="n">
        <f aca="false">AJ530+AJ535+AJ565</f>
        <v>0</v>
      </c>
      <c r="AK529" s="60" t="n">
        <f aca="false">AK530+AK535+AK565</f>
        <v>0</v>
      </c>
      <c r="AL529" s="61" t="n">
        <f aca="false">AL530+AL535+AL565</f>
        <v>2115669</v>
      </c>
      <c r="AM529" s="59" t="n">
        <f aca="false">AM530+AM535+AM565</f>
        <v>1454048</v>
      </c>
    </row>
    <row r="530" s="67" customFormat="true" ht="33.75" hidden="false" customHeight="false" outlineLevel="0" collapsed="false">
      <c r="A530" s="56" t="s">
        <v>310</v>
      </c>
      <c r="B530" s="57" t="s">
        <v>57</v>
      </c>
      <c r="C530" s="57" t="s">
        <v>309</v>
      </c>
      <c r="D530" s="95" t="s">
        <v>311</v>
      </c>
      <c r="E530" s="48"/>
      <c r="F530" s="59" t="n">
        <f aca="false">F531</f>
        <v>460861</v>
      </c>
      <c r="G530" s="59" t="n">
        <f aca="false">G531</f>
        <v>0</v>
      </c>
      <c r="H530" s="59" t="n">
        <f aca="false">H531</f>
        <v>0</v>
      </c>
      <c r="I530" s="59" t="n">
        <f aca="false">I531</f>
        <v>0</v>
      </c>
      <c r="J530" s="59" t="n">
        <f aca="false">J531</f>
        <v>460861</v>
      </c>
      <c r="K530" s="59" t="n">
        <f aca="false">K531</f>
        <v>0</v>
      </c>
      <c r="L530" s="60" t="n">
        <f aca="false">L531</f>
        <v>0</v>
      </c>
      <c r="M530" s="60" t="n">
        <f aca="false">M531</f>
        <v>0</v>
      </c>
      <c r="N530" s="60" t="n">
        <f aca="false">N531</f>
        <v>0</v>
      </c>
      <c r="O530" s="60" t="n">
        <f aca="false">O531</f>
        <v>0</v>
      </c>
      <c r="P530" s="60" t="n">
        <f aca="false">P531</f>
        <v>0</v>
      </c>
      <c r="Q530" s="61" t="n">
        <f aca="false">Q531</f>
        <v>460861</v>
      </c>
      <c r="R530" s="59" t="n">
        <f aca="false">R531</f>
        <v>0</v>
      </c>
      <c r="S530" s="60" t="n">
        <f aca="false">S531</f>
        <v>-212314</v>
      </c>
      <c r="T530" s="60" t="n">
        <f aca="false">T531</f>
        <v>0</v>
      </c>
      <c r="U530" s="60" t="n">
        <f aca="false">U531</f>
        <v>0</v>
      </c>
      <c r="V530" s="60" t="n">
        <f aca="false">V531</f>
        <v>0</v>
      </c>
      <c r="W530" s="60" t="n">
        <f aca="false">W531</f>
        <v>0</v>
      </c>
      <c r="X530" s="61" t="n">
        <f aca="false">X531</f>
        <v>248547</v>
      </c>
      <c r="Y530" s="59" t="n">
        <f aca="false">Y531</f>
        <v>0</v>
      </c>
      <c r="Z530" s="60" t="n">
        <f aca="false">Z531</f>
        <v>0</v>
      </c>
      <c r="AA530" s="60" t="n">
        <f aca="false">AA531</f>
        <v>0</v>
      </c>
      <c r="AB530" s="60" t="n">
        <f aca="false">AB531</f>
        <v>0</v>
      </c>
      <c r="AC530" s="60" t="n">
        <f aca="false">AC531</f>
        <v>0</v>
      </c>
      <c r="AD530" s="60" t="n">
        <f aca="false">AD531</f>
        <v>0</v>
      </c>
      <c r="AE530" s="62" t="n">
        <f aca="false">AE531</f>
        <v>248547</v>
      </c>
      <c r="AF530" s="63" t="n">
        <f aca="false">AF531</f>
        <v>0</v>
      </c>
      <c r="AG530" s="60" t="n">
        <f aca="false">AG531</f>
        <v>0</v>
      </c>
      <c r="AH530" s="60" t="n">
        <f aca="false">AH531</f>
        <v>0</v>
      </c>
      <c r="AI530" s="60" t="n">
        <f aca="false">AI531</f>
        <v>0</v>
      </c>
      <c r="AJ530" s="60" t="n">
        <f aca="false">AJ531</f>
        <v>0</v>
      </c>
      <c r="AK530" s="60" t="n">
        <f aca="false">AK531</f>
        <v>0</v>
      </c>
      <c r="AL530" s="61" t="n">
        <f aca="false">AL531</f>
        <v>248547</v>
      </c>
      <c r="AM530" s="59" t="n">
        <f aca="false">AM531</f>
        <v>0</v>
      </c>
    </row>
    <row r="531" s="67" customFormat="true" ht="18.75" hidden="false" customHeight="false" outlineLevel="0" collapsed="false">
      <c r="A531" s="56" t="s">
        <v>84</v>
      </c>
      <c r="B531" s="57" t="s">
        <v>57</v>
      </c>
      <c r="C531" s="57" t="s">
        <v>309</v>
      </c>
      <c r="D531" s="95" t="s">
        <v>312</v>
      </c>
      <c r="E531" s="48"/>
      <c r="F531" s="59" t="n">
        <f aca="false">F532</f>
        <v>460861</v>
      </c>
      <c r="G531" s="59" t="n">
        <f aca="false">G532</f>
        <v>0</v>
      </c>
      <c r="H531" s="59" t="n">
        <f aca="false">H532</f>
        <v>0</v>
      </c>
      <c r="I531" s="59" t="n">
        <f aca="false">I532</f>
        <v>0</v>
      </c>
      <c r="J531" s="59" t="n">
        <f aca="false">J532</f>
        <v>460861</v>
      </c>
      <c r="K531" s="59" t="n">
        <f aca="false">K532</f>
        <v>0</v>
      </c>
      <c r="L531" s="60" t="n">
        <f aca="false">L532</f>
        <v>0</v>
      </c>
      <c r="M531" s="60" t="n">
        <f aca="false">M532</f>
        <v>0</v>
      </c>
      <c r="N531" s="60" t="n">
        <f aca="false">N532</f>
        <v>0</v>
      </c>
      <c r="O531" s="60" t="n">
        <f aca="false">O532</f>
        <v>0</v>
      </c>
      <c r="P531" s="60" t="n">
        <f aca="false">P532</f>
        <v>0</v>
      </c>
      <c r="Q531" s="61" t="n">
        <f aca="false">Q532</f>
        <v>460861</v>
      </c>
      <c r="R531" s="59" t="n">
        <f aca="false">R532</f>
        <v>0</v>
      </c>
      <c r="S531" s="60" t="n">
        <f aca="false">S532</f>
        <v>-212314</v>
      </c>
      <c r="T531" s="60" t="n">
        <f aca="false">T532</f>
        <v>0</v>
      </c>
      <c r="U531" s="60" t="n">
        <f aca="false">U532</f>
        <v>0</v>
      </c>
      <c r="V531" s="60" t="n">
        <f aca="false">V532</f>
        <v>0</v>
      </c>
      <c r="W531" s="60" t="n">
        <f aca="false">W532</f>
        <v>0</v>
      </c>
      <c r="X531" s="61" t="n">
        <f aca="false">X532</f>
        <v>248547</v>
      </c>
      <c r="Y531" s="59" t="n">
        <f aca="false">Y532</f>
        <v>0</v>
      </c>
      <c r="Z531" s="60" t="n">
        <f aca="false">Z532</f>
        <v>0</v>
      </c>
      <c r="AA531" s="60" t="n">
        <f aca="false">AA532</f>
        <v>0</v>
      </c>
      <c r="AB531" s="60" t="n">
        <f aca="false">AB532</f>
        <v>0</v>
      </c>
      <c r="AC531" s="60" t="n">
        <f aca="false">AC532</f>
        <v>0</v>
      </c>
      <c r="AD531" s="60" t="n">
        <f aca="false">AD532</f>
        <v>0</v>
      </c>
      <c r="AE531" s="62" t="n">
        <f aca="false">AE532</f>
        <v>248547</v>
      </c>
      <c r="AF531" s="63" t="n">
        <f aca="false">AF532</f>
        <v>0</v>
      </c>
      <c r="AG531" s="60" t="n">
        <f aca="false">AG532</f>
        <v>0</v>
      </c>
      <c r="AH531" s="60" t="n">
        <f aca="false">AH532</f>
        <v>0</v>
      </c>
      <c r="AI531" s="60" t="n">
        <f aca="false">AI532</f>
        <v>0</v>
      </c>
      <c r="AJ531" s="60" t="n">
        <f aca="false">AJ532</f>
        <v>0</v>
      </c>
      <c r="AK531" s="60" t="n">
        <f aca="false">AK532</f>
        <v>0</v>
      </c>
      <c r="AL531" s="61" t="n">
        <f aca="false">AL532</f>
        <v>248547</v>
      </c>
      <c r="AM531" s="59" t="n">
        <f aca="false">AM532</f>
        <v>0</v>
      </c>
    </row>
    <row r="532" s="67" customFormat="true" ht="18.75" hidden="false" customHeight="false" outlineLevel="0" collapsed="false">
      <c r="A532" s="56" t="s">
        <v>313</v>
      </c>
      <c r="B532" s="57" t="s">
        <v>57</v>
      </c>
      <c r="C532" s="57" t="s">
        <v>309</v>
      </c>
      <c r="D532" s="95" t="s">
        <v>314</v>
      </c>
      <c r="E532" s="48"/>
      <c r="F532" s="59" t="n">
        <f aca="false">F533</f>
        <v>460861</v>
      </c>
      <c r="G532" s="59" t="n">
        <f aca="false">G533</f>
        <v>0</v>
      </c>
      <c r="H532" s="59" t="n">
        <f aca="false">H533</f>
        <v>0</v>
      </c>
      <c r="I532" s="59" t="n">
        <f aca="false">I533</f>
        <v>0</v>
      </c>
      <c r="J532" s="59" t="n">
        <f aca="false">J533</f>
        <v>460861</v>
      </c>
      <c r="K532" s="59" t="n">
        <f aca="false">K533</f>
        <v>0</v>
      </c>
      <c r="L532" s="60" t="n">
        <f aca="false">L533</f>
        <v>0</v>
      </c>
      <c r="M532" s="60" t="n">
        <f aca="false">M533</f>
        <v>0</v>
      </c>
      <c r="N532" s="60" t="n">
        <f aca="false">N533</f>
        <v>0</v>
      </c>
      <c r="O532" s="60" t="n">
        <f aca="false">O533</f>
        <v>0</v>
      </c>
      <c r="P532" s="60" t="n">
        <f aca="false">P533</f>
        <v>0</v>
      </c>
      <c r="Q532" s="61" t="n">
        <f aca="false">Q533</f>
        <v>460861</v>
      </c>
      <c r="R532" s="59" t="n">
        <f aca="false">R533</f>
        <v>0</v>
      </c>
      <c r="S532" s="60" t="n">
        <f aca="false">S533</f>
        <v>-212314</v>
      </c>
      <c r="T532" s="60" t="n">
        <f aca="false">T533</f>
        <v>0</v>
      </c>
      <c r="U532" s="60" t="n">
        <f aca="false">U533</f>
        <v>0</v>
      </c>
      <c r="V532" s="60" t="n">
        <f aca="false">V533</f>
        <v>0</v>
      </c>
      <c r="W532" s="60" t="n">
        <f aca="false">W533</f>
        <v>0</v>
      </c>
      <c r="X532" s="61" t="n">
        <f aca="false">X533</f>
        <v>248547</v>
      </c>
      <c r="Y532" s="59" t="n">
        <f aca="false">Y533</f>
        <v>0</v>
      </c>
      <c r="Z532" s="60" t="n">
        <f aca="false">Z533</f>
        <v>0</v>
      </c>
      <c r="AA532" s="60" t="n">
        <f aca="false">AA533</f>
        <v>0</v>
      </c>
      <c r="AB532" s="60" t="n">
        <f aca="false">AB533</f>
        <v>0</v>
      </c>
      <c r="AC532" s="60" t="n">
        <f aca="false">AC533</f>
        <v>0</v>
      </c>
      <c r="AD532" s="60" t="n">
        <f aca="false">AD533</f>
        <v>0</v>
      </c>
      <c r="AE532" s="62" t="n">
        <f aca="false">AE533</f>
        <v>248547</v>
      </c>
      <c r="AF532" s="63" t="n">
        <f aca="false">AF533</f>
        <v>0</v>
      </c>
      <c r="AG532" s="60" t="n">
        <f aca="false">AG533</f>
        <v>0</v>
      </c>
      <c r="AH532" s="60" t="n">
        <f aca="false">AH533</f>
        <v>0</v>
      </c>
      <c r="AI532" s="60" t="n">
        <f aca="false">AI533</f>
        <v>0</v>
      </c>
      <c r="AJ532" s="60" t="n">
        <f aca="false">AJ533</f>
        <v>0</v>
      </c>
      <c r="AK532" s="60" t="n">
        <f aca="false">AK533</f>
        <v>0</v>
      </c>
      <c r="AL532" s="61" t="n">
        <f aca="false">AL533</f>
        <v>248547</v>
      </c>
      <c r="AM532" s="59" t="n">
        <f aca="false">AM533</f>
        <v>0</v>
      </c>
    </row>
    <row r="533" s="67" customFormat="true" ht="33" hidden="false" customHeight="false" outlineLevel="0" collapsed="false">
      <c r="A533" s="56" t="s">
        <v>48</v>
      </c>
      <c r="B533" s="57" t="s">
        <v>57</v>
      </c>
      <c r="C533" s="57" t="s">
        <v>309</v>
      </c>
      <c r="D533" s="95" t="s">
        <v>314</v>
      </c>
      <c r="E533" s="66" t="n">
        <v>200</v>
      </c>
      <c r="F533" s="59" t="n">
        <f aca="false">F534</f>
        <v>460861</v>
      </c>
      <c r="G533" s="59" t="n">
        <f aca="false">G534</f>
        <v>0</v>
      </c>
      <c r="H533" s="59" t="n">
        <f aca="false">H534</f>
        <v>0</v>
      </c>
      <c r="I533" s="59" t="n">
        <f aca="false">I534</f>
        <v>0</v>
      </c>
      <c r="J533" s="59" t="n">
        <f aca="false">J534</f>
        <v>460861</v>
      </c>
      <c r="K533" s="59" t="n">
        <f aca="false">K534</f>
        <v>0</v>
      </c>
      <c r="L533" s="60" t="n">
        <f aca="false">L534</f>
        <v>0</v>
      </c>
      <c r="M533" s="60" t="n">
        <f aca="false">M534</f>
        <v>0</v>
      </c>
      <c r="N533" s="60" t="n">
        <f aca="false">N534</f>
        <v>0</v>
      </c>
      <c r="O533" s="60" t="n">
        <f aca="false">O534</f>
        <v>0</v>
      </c>
      <c r="P533" s="60" t="n">
        <f aca="false">P534</f>
        <v>0</v>
      </c>
      <c r="Q533" s="61" t="n">
        <f aca="false">Q534</f>
        <v>460861</v>
      </c>
      <c r="R533" s="59" t="n">
        <f aca="false">R534</f>
        <v>0</v>
      </c>
      <c r="S533" s="60" t="n">
        <f aca="false">S534</f>
        <v>-212314</v>
      </c>
      <c r="T533" s="60" t="n">
        <f aca="false">T534</f>
        <v>0</v>
      </c>
      <c r="U533" s="60" t="n">
        <f aca="false">U534</f>
        <v>0</v>
      </c>
      <c r="V533" s="60" t="n">
        <f aca="false">V534</f>
        <v>0</v>
      </c>
      <c r="W533" s="60" t="n">
        <f aca="false">W534</f>
        <v>0</v>
      </c>
      <c r="X533" s="61" t="n">
        <f aca="false">X534</f>
        <v>248547</v>
      </c>
      <c r="Y533" s="59" t="n">
        <f aca="false">Y534</f>
        <v>0</v>
      </c>
      <c r="Z533" s="60" t="n">
        <f aca="false">Z534</f>
        <v>0</v>
      </c>
      <c r="AA533" s="60" t="n">
        <f aca="false">AA534</f>
        <v>0</v>
      </c>
      <c r="AB533" s="60" t="n">
        <f aca="false">AB534</f>
        <v>0</v>
      </c>
      <c r="AC533" s="60" t="n">
        <f aca="false">AC534</f>
        <v>0</v>
      </c>
      <c r="AD533" s="60" t="n">
        <f aca="false">AD534</f>
        <v>0</v>
      </c>
      <c r="AE533" s="62" t="n">
        <f aca="false">AE534</f>
        <v>248547</v>
      </c>
      <c r="AF533" s="63" t="n">
        <f aca="false">AF534</f>
        <v>0</v>
      </c>
      <c r="AG533" s="60" t="n">
        <f aca="false">AG534</f>
        <v>0</v>
      </c>
      <c r="AH533" s="60" t="n">
        <f aca="false">AH534</f>
        <v>0</v>
      </c>
      <c r="AI533" s="60" t="n">
        <f aca="false">AI534</f>
        <v>0</v>
      </c>
      <c r="AJ533" s="60" t="n">
        <f aca="false">AJ534</f>
        <v>0</v>
      </c>
      <c r="AK533" s="60" t="n">
        <f aca="false">AK534</f>
        <v>0</v>
      </c>
      <c r="AL533" s="61" t="n">
        <f aca="false">AL534</f>
        <v>248547</v>
      </c>
      <c r="AM533" s="59" t="n">
        <f aca="false">AM534</f>
        <v>0</v>
      </c>
    </row>
    <row r="534" s="67" customFormat="true" ht="49.5" hidden="false" customHeight="false" outlineLevel="0" collapsed="false">
      <c r="A534" s="68" t="s">
        <v>49</v>
      </c>
      <c r="B534" s="57" t="s">
        <v>57</v>
      </c>
      <c r="C534" s="57" t="s">
        <v>309</v>
      </c>
      <c r="D534" s="95" t="s">
        <v>314</v>
      </c>
      <c r="E534" s="66" t="n">
        <v>240</v>
      </c>
      <c r="F534" s="59" t="n">
        <v>460861</v>
      </c>
      <c r="G534" s="59"/>
      <c r="H534" s="59"/>
      <c r="I534" s="59"/>
      <c r="J534" s="59" t="n">
        <f aca="false">F534+H534</f>
        <v>460861</v>
      </c>
      <c r="K534" s="59" t="n">
        <f aca="false">G534+I534</f>
        <v>0</v>
      </c>
      <c r="L534" s="69"/>
      <c r="M534" s="69"/>
      <c r="N534" s="69"/>
      <c r="O534" s="69"/>
      <c r="P534" s="69"/>
      <c r="Q534" s="61" t="n">
        <f aca="false">J534+L534+M534+N534+O534+P534</f>
        <v>460861</v>
      </c>
      <c r="R534" s="59" t="n">
        <f aca="false">K534+P534</f>
        <v>0</v>
      </c>
      <c r="S534" s="69" t="n">
        <v>-212314</v>
      </c>
      <c r="T534" s="69"/>
      <c r="U534" s="69"/>
      <c r="V534" s="69"/>
      <c r="W534" s="69"/>
      <c r="X534" s="61" t="n">
        <f aca="false">Q534+S534+T534+U534+V534+W534</f>
        <v>248547</v>
      </c>
      <c r="Y534" s="59" t="n">
        <f aca="false">R534+W534</f>
        <v>0</v>
      </c>
      <c r="Z534" s="69"/>
      <c r="AA534" s="69"/>
      <c r="AB534" s="69"/>
      <c r="AC534" s="69"/>
      <c r="AD534" s="69"/>
      <c r="AE534" s="62" t="n">
        <f aca="false">X534+Z534+AA534+AB534+AC534+AD534</f>
        <v>248547</v>
      </c>
      <c r="AF534" s="63" t="n">
        <f aca="false">Y534+AD534</f>
        <v>0</v>
      </c>
      <c r="AG534" s="69"/>
      <c r="AH534" s="69"/>
      <c r="AI534" s="69"/>
      <c r="AJ534" s="69"/>
      <c r="AK534" s="69"/>
      <c r="AL534" s="61" t="n">
        <f aca="false">AE534+AG534+AH534+AI534+AJ534+AK534</f>
        <v>248547</v>
      </c>
      <c r="AM534" s="59" t="n">
        <f aca="false">AF534+AK534</f>
        <v>0</v>
      </c>
    </row>
    <row r="535" s="67" customFormat="true" ht="66.75" hidden="false" customHeight="false" outlineLevel="0" collapsed="false">
      <c r="A535" s="56" t="s">
        <v>315</v>
      </c>
      <c r="B535" s="57" t="s">
        <v>57</v>
      </c>
      <c r="C535" s="57" t="s">
        <v>309</v>
      </c>
      <c r="D535" s="95" t="s">
        <v>316</v>
      </c>
      <c r="E535" s="48"/>
      <c r="F535" s="59" t="n">
        <f aca="false">F536+F543+F548+F557+F551+F554+F562</f>
        <v>802106</v>
      </c>
      <c r="G535" s="59" t="n">
        <f aca="false">G536+G543+G548+G557+G551+G554+G562</f>
        <v>700000</v>
      </c>
      <c r="H535" s="59" t="n">
        <f aca="false">H536+H543+H548+H557+H551+H554+H562</f>
        <v>52820</v>
      </c>
      <c r="I535" s="59" t="n">
        <f aca="false">I536+I543+I548+I557+I551+I554+I562</f>
        <v>47048</v>
      </c>
      <c r="J535" s="59" t="n">
        <f aca="false">J536+J543+J548+J557+J551+J554+J562</f>
        <v>854926</v>
      </c>
      <c r="K535" s="59" t="n">
        <f aca="false">K536+K543+K548+K557+K551+K554+K562</f>
        <v>747048</v>
      </c>
      <c r="L535" s="60" t="n">
        <f aca="false">L536+L543+L548+L557+L551+L554+L562</f>
        <v>0</v>
      </c>
      <c r="M535" s="60" t="n">
        <f aca="false">M536+M543+M548+M557+M551+M554+M562</f>
        <v>0</v>
      </c>
      <c r="N535" s="60" t="n">
        <f aca="false">N536+N543+N548+N557+N551+N554+N562</f>
        <v>10000</v>
      </c>
      <c r="O535" s="60" t="n">
        <f aca="false">O536+O543+O548+O557+O551+O554+O562</f>
        <v>0</v>
      </c>
      <c r="P535" s="60" t="n">
        <f aca="false">P536+P543+P548+P557+P551+P554+P562</f>
        <v>0</v>
      </c>
      <c r="Q535" s="61" t="n">
        <f aca="false">Q536+Q543+Q548+Q557+Q551+Q554+Q562</f>
        <v>864926</v>
      </c>
      <c r="R535" s="59" t="n">
        <f aca="false">R536+R543+R548+R557+R551+R554+R562</f>
        <v>747048</v>
      </c>
      <c r="S535" s="60" t="n">
        <f aca="false">S536+S543+S548+S557+S551+S554+S562</f>
        <v>77314</v>
      </c>
      <c r="T535" s="60" t="n">
        <f aca="false">T536+T543+T548+T557+T551+T554+T562</f>
        <v>0</v>
      </c>
      <c r="U535" s="60" t="n">
        <f aca="false">U536+U543+U548+U557+U551+U554+U562</f>
        <v>0</v>
      </c>
      <c r="V535" s="60" t="n">
        <f aca="false">V536+V543+V548+V557+V551+V554+V562</f>
        <v>0</v>
      </c>
      <c r="W535" s="60" t="n">
        <f aca="false">W536+W543+W548+W557+W551+W554+W562</f>
        <v>270000</v>
      </c>
      <c r="X535" s="61" t="n">
        <f aca="false">X536+X543+X548+X557+X551+X554+X562</f>
        <v>1212240</v>
      </c>
      <c r="Y535" s="59" t="n">
        <f aca="false">Y536+Y543+Y548+Y557+Y551+Y554+Y562</f>
        <v>1017048</v>
      </c>
      <c r="Z535" s="60" t="n">
        <f aca="false">Z536+Z543+Z548+Z557+Z551+Z554+Z562</f>
        <v>0</v>
      </c>
      <c r="AA535" s="60" t="n">
        <f aca="false">AA536+AA543+AA548+AA557+AA551+AA554+AA562</f>
        <v>0</v>
      </c>
      <c r="AB535" s="60" t="n">
        <f aca="false">AB536+AB543+AB548+AB557+AB551+AB554+AB562</f>
        <v>26743</v>
      </c>
      <c r="AC535" s="60" t="n">
        <f aca="false">AC536+AC543+AC548+AC557+AC551+AC554+AC562</f>
        <v>0</v>
      </c>
      <c r="AD535" s="60" t="n">
        <f aca="false">AD536+AD543+AD548+AD557+AD551+AD554+AD562</f>
        <v>437000</v>
      </c>
      <c r="AE535" s="62" t="n">
        <f aca="false">AE536+AE543+AE548+AE557+AE551+AE554+AE562</f>
        <v>1675983</v>
      </c>
      <c r="AF535" s="63" t="n">
        <f aca="false">AF536+AF543+AF548+AF557+AF551+AF554+AF562</f>
        <v>1454048</v>
      </c>
      <c r="AG535" s="60" t="n">
        <f aca="false">AG536+AG543+AG548+AG557+AG551+AG554+AG562</f>
        <v>0</v>
      </c>
      <c r="AH535" s="60" t="n">
        <f aca="false">AH536+AH543+AH548+AH557+AH551+AH554+AH562</f>
        <v>0</v>
      </c>
      <c r="AI535" s="60" t="n">
        <f aca="false">AI536+AI543+AI548+AI557+AI551+AI554+AI562</f>
        <v>90000</v>
      </c>
      <c r="AJ535" s="60" t="n">
        <f aca="false">AJ536+AJ543+AJ548+AJ557+AJ551+AJ554+AJ562</f>
        <v>0</v>
      </c>
      <c r="AK535" s="60" t="n">
        <f aca="false">AK536+AK543+AK548+AK557+AK551+AK554+AK562</f>
        <v>0</v>
      </c>
      <c r="AL535" s="61" t="n">
        <f aca="false">AL536+AL543+AL548+AL557+AL551+AL554+AL562</f>
        <v>1765983</v>
      </c>
      <c r="AM535" s="59" t="n">
        <f aca="false">AM536+AM543+AM548+AM557+AM551+AM554+AM562</f>
        <v>1454048</v>
      </c>
    </row>
    <row r="536" s="67" customFormat="true" ht="18.75" hidden="false" customHeight="false" outlineLevel="0" collapsed="false">
      <c r="A536" s="164" t="s">
        <v>84</v>
      </c>
      <c r="B536" s="57" t="s">
        <v>57</v>
      </c>
      <c r="C536" s="57" t="s">
        <v>309</v>
      </c>
      <c r="D536" s="95" t="s">
        <v>317</v>
      </c>
      <c r="E536" s="48"/>
      <c r="F536" s="59" t="n">
        <f aca="false">F537+F540</f>
        <v>43054</v>
      </c>
      <c r="G536" s="59" t="n">
        <f aca="false">G537+G540</f>
        <v>0</v>
      </c>
      <c r="H536" s="59" t="n">
        <f aca="false">H537+H540</f>
        <v>7078</v>
      </c>
      <c r="I536" s="59" t="n">
        <f aca="false">I537+I540</f>
        <v>0</v>
      </c>
      <c r="J536" s="59" t="n">
        <f aca="false">J537+J540</f>
        <v>50132</v>
      </c>
      <c r="K536" s="59" t="n">
        <f aca="false">K537+K540</f>
        <v>0</v>
      </c>
      <c r="L536" s="60" t="n">
        <f aca="false">L537+L540</f>
        <v>0</v>
      </c>
      <c r="M536" s="60" t="n">
        <f aca="false">M537+M540</f>
        <v>0</v>
      </c>
      <c r="N536" s="60" t="n">
        <f aca="false">N537+N540</f>
        <v>10000</v>
      </c>
      <c r="O536" s="60" t="n">
        <f aca="false">O537+O540</f>
        <v>0</v>
      </c>
      <c r="P536" s="60" t="n">
        <f aca="false">P537+P540</f>
        <v>0</v>
      </c>
      <c r="Q536" s="61" t="n">
        <f aca="false">Q537+Q540</f>
        <v>60132</v>
      </c>
      <c r="R536" s="59" t="n">
        <f aca="false">R537+R540</f>
        <v>0</v>
      </c>
      <c r="S536" s="60" t="n">
        <f aca="false">S537+S540</f>
        <v>65000</v>
      </c>
      <c r="T536" s="60" t="n">
        <f aca="false">T537+T540</f>
        <v>0</v>
      </c>
      <c r="U536" s="60" t="n">
        <f aca="false">U537+U540</f>
        <v>0</v>
      </c>
      <c r="V536" s="60" t="n">
        <f aca="false">V537+V540</f>
        <v>0</v>
      </c>
      <c r="W536" s="60" t="n">
        <f aca="false">W537+W540</f>
        <v>0</v>
      </c>
      <c r="X536" s="61" t="n">
        <f aca="false">X537+X540</f>
        <v>125132</v>
      </c>
      <c r="Y536" s="59" t="n">
        <f aca="false">Y537+Y540</f>
        <v>0</v>
      </c>
      <c r="Z536" s="60" t="n">
        <f aca="false">Z537+Z540</f>
        <v>0</v>
      </c>
      <c r="AA536" s="60" t="n">
        <f aca="false">AA537+AA540</f>
        <v>0</v>
      </c>
      <c r="AB536" s="60" t="n">
        <f aca="false">AB537+AB540</f>
        <v>0</v>
      </c>
      <c r="AC536" s="60" t="n">
        <f aca="false">AC537+AC540</f>
        <v>0</v>
      </c>
      <c r="AD536" s="60" t="n">
        <f aca="false">AD537+AD540</f>
        <v>0</v>
      </c>
      <c r="AE536" s="62" t="n">
        <f aca="false">AE537+AE540</f>
        <v>125132</v>
      </c>
      <c r="AF536" s="63" t="n">
        <f aca="false">AF537+AF540</f>
        <v>0</v>
      </c>
      <c r="AG536" s="60" t="n">
        <f aca="false">AG537+AG540</f>
        <v>0</v>
      </c>
      <c r="AH536" s="60" t="n">
        <f aca="false">AH537+AH540</f>
        <v>0</v>
      </c>
      <c r="AI536" s="60" t="n">
        <f aca="false">AI537+AI540</f>
        <v>90000</v>
      </c>
      <c r="AJ536" s="60" t="n">
        <f aca="false">AJ537+AJ540</f>
        <v>0</v>
      </c>
      <c r="AK536" s="60" t="n">
        <f aca="false">AK537+AK540</f>
        <v>0</v>
      </c>
      <c r="AL536" s="61" t="n">
        <f aca="false">AL537+AL540</f>
        <v>215132</v>
      </c>
      <c r="AM536" s="59" t="n">
        <f aca="false">AM537+AM540</f>
        <v>0</v>
      </c>
    </row>
    <row r="537" s="67" customFormat="true" ht="18.75" hidden="false" customHeight="false" outlineLevel="0" collapsed="false">
      <c r="A537" s="85" t="s">
        <v>318</v>
      </c>
      <c r="B537" s="57" t="s">
        <v>57</v>
      </c>
      <c r="C537" s="57" t="s">
        <v>309</v>
      </c>
      <c r="D537" s="95" t="s">
        <v>319</v>
      </c>
      <c r="E537" s="48"/>
      <c r="F537" s="59" t="n">
        <f aca="false">F538</f>
        <v>30281</v>
      </c>
      <c r="G537" s="59" t="n">
        <f aca="false">G538</f>
        <v>0</v>
      </c>
      <c r="H537" s="59" t="n">
        <f aca="false">H538</f>
        <v>3296</v>
      </c>
      <c r="I537" s="59" t="n">
        <f aca="false">I538</f>
        <v>0</v>
      </c>
      <c r="J537" s="59" t="n">
        <f aca="false">J538</f>
        <v>33577</v>
      </c>
      <c r="K537" s="59" t="n">
        <f aca="false">K538</f>
        <v>0</v>
      </c>
      <c r="L537" s="60" t="n">
        <f aca="false">L538</f>
        <v>0</v>
      </c>
      <c r="M537" s="60" t="n">
        <f aca="false">M538</f>
        <v>0</v>
      </c>
      <c r="N537" s="60" t="n">
        <f aca="false">N538</f>
        <v>10000</v>
      </c>
      <c r="O537" s="60" t="n">
        <f aca="false">O538</f>
        <v>0</v>
      </c>
      <c r="P537" s="60" t="n">
        <f aca="false">P538</f>
        <v>0</v>
      </c>
      <c r="Q537" s="61" t="n">
        <f aca="false">Q538</f>
        <v>43577</v>
      </c>
      <c r="R537" s="59" t="n">
        <f aca="false">R538</f>
        <v>0</v>
      </c>
      <c r="S537" s="60" t="n">
        <f aca="false">S538</f>
        <v>0</v>
      </c>
      <c r="T537" s="60" t="n">
        <f aca="false">T538</f>
        <v>0</v>
      </c>
      <c r="U537" s="60" t="n">
        <f aca="false">U538</f>
        <v>0</v>
      </c>
      <c r="V537" s="60" t="n">
        <f aca="false">V538</f>
        <v>0</v>
      </c>
      <c r="W537" s="60" t="n">
        <f aca="false">W538</f>
        <v>0</v>
      </c>
      <c r="X537" s="61" t="n">
        <f aca="false">X538</f>
        <v>43577</v>
      </c>
      <c r="Y537" s="59" t="n">
        <f aca="false">Y538</f>
        <v>0</v>
      </c>
      <c r="Z537" s="60" t="n">
        <f aca="false">Z538</f>
        <v>0</v>
      </c>
      <c r="AA537" s="60" t="n">
        <f aca="false">AA538</f>
        <v>0</v>
      </c>
      <c r="AB537" s="60" t="n">
        <f aca="false">AB538</f>
        <v>0</v>
      </c>
      <c r="AC537" s="60" t="n">
        <f aca="false">AC538</f>
        <v>0</v>
      </c>
      <c r="AD537" s="60" t="n">
        <f aca="false">AD538</f>
        <v>0</v>
      </c>
      <c r="AE537" s="62" t="n">
        <f aca="false">AE538</f>
        <v>43577</v>
      </c>
      <c r="AF537" s="63" t="n">
        <f aca="false">AF538</f>
        <v>0</v>
      </c>
      <c r="AG537" s="60" t="n">
        <f aca="false">AG538</f>
        <v>0</v>
      </c>
      <c r="AH537" s="60" t="n">
        <f aca="false">AH538</f>
        <v>0</v>
      </c>
      <c r="AI537" s="60" t="n">
        <f aca="false">AI538</f>
        <v>0</v>
      </c>
      <c r="AJ537" s="60" t="n">
        <f aca="false">AJ538</f>
        <v>0</v>
      </c>
      <c r="AK537" s="60" t="n">
        <f aca="false">AK538</f>
        <v>0</v>
      </c>
      <c r="AL537" s="61" t="n">
        <f aca="false">AL538</f>
        <v>43577</v>
      </c>
      <c r="AM537" s="59" t="n">
        <f aca="false">AM538</f>
        <v>0</v>
      </c>
    </row>
    <row r="538" s="67" customFormat="true" ht="33" hidden="false" customHeight="false" outlineLevel="0" collapsed="false">
      <c r="A538" s="56" t="s">
        <v>320</v>
      </c>
      <c r="B538" s="57" t="s">
        <v>57</v>
      </c>
      <c r="C538" s="57" t="s">
        <v>309</v>
      </c>
      <c r="D538" s="95" t="s">
        <v>319</v>
      </c>
      <c r="E538" s="66" t="n">
        <v>400</v>
      </c>
      <c r="F538" s="59" t="n">
        <f aca="false">F539</f>
        <v>30281</v>
      </c>
      <c r="G538" s="59" t="n">
        <f aca="false">G539</f>
        <v>0</v>
      </c>
      <c r="H538" s="59" t="n">
        <f aca="false">H539</f>
        <v>3296</v>
      </c>
      <c r="I538" s="59" t="n">
        <f aca="false">I539</f>
        <v>0</v>
      </c>
      <c r="J538" s="59" t="n">
        <f aca="false">J539</f>
        <v>33577</v>
      </c>
      <c r="K538" s="59" t="n">
        <f aca="false">K539</f>
        <v>0</v>
      </c>
      <c r="L538" s="60" t="n">
        <f aca="false">L539</f>
        <v>0</v>
      </c>
      <c r="M538" s="60" t="n">
        <f aca="false">M539</f>
        <v>0</v>
      </c>
      <c r="N538" s="60" t="n">
        <f aca="false">N539</f>
        <v>10000</v>
      </c>
      <c r="O538" s="60" t="n">
        <f aca="false">O539</f>
        <v>0</v>
      </c>
      <c r="P538" s="60" t="n">
        <f aca="false">P539</f>
        <v>0</v>
      </c>
      <c r="Q538" s="61" t="n">
        <f aca="false">Q539</f>
        <v>43577</v>
      </c>
      <c r="R538" s="59" t="n">
        <f aca="false">R539</f>
        <v>0</v>
      </c>
      <c r="S538" s="60" t="n">
        <f aca="false">S539</f>
        <v>0</v>
      </c>
      <c r="T538" s="60" t="n">
        <f aca="false">T539</f>
        <v>0</v>
      </c>
      <c r="U538" s="60" t="n">
        <f aca="false">U539</f>
        <v>0</v>
      </c>
      <c r="V538" s="60" t="n">
        <f aca="false">V539</f>
        <v>0</v>
      </c>
      <c r="W538" s="60" t="n">
        <f aca="false">W539</f>
        <v>0</v>
      </c>
      <c r="X538" s="61" t="n">
        <f aca="false">X539</f>
        <v>43577</v>
      </c>
      <c r="Y538" s="59" t="n">
        <f aca="false">Y539</f>
        <v>0</v>
      </c>
      <c r="Z538" s="60" t="n">
        <f aca="false">Z539</f>
        <v>0</v>
      </c>
      <c r="AA538" s="60" t="n">
        <f aca="false">AA539</f>
        <v>0</v>
      </c>
      <c r="AB538" s="60" t="n">
        <f aca="false">AB539</f>
        <v>0</v>
      </c>
      <c r="AC538" s="60" t="n">
        <f aca="false">AC539</f>
        <v>0</v>
      </c>
      <c r="AD538" s="60" t="n">
        <f aca="false">AD539</f>
        <v>0</v>
      </c>
      <c r="AE538" s="62" t="n">
        <f aca="false">AE539</f>
        <v>43577</v>
      </c>
      <c r="AF538" s="63" t="n">
        <f aca="false">AF539</f>
        <v>0</v>
      </c>
      <c r="AG538" s="60" t="n">
        <f aca="false">AG539</f>
        <v>0</v>
      </c>
      <c r="AH538" s="60" t="n">
        <f aca="false">AH539</f>
        <v>0</v>
      </c>
      <c r="AI538" s="60" t="n">
        <f aca="false">AI539</f>
        <v>0</v>
      </c>
      <c r="AJ538" s="60" t="n">
        <f aca="false">AJ539</f>
        <v>0</v>
      </c>
      <c r="AK538" s="60" t="n">
        <f aca="false">AK539</f>
        <v>0</v>
      </c>
      <c r="AL538" s="61" t="n">
        <f aca="false">AL539</f>
        <v>43577</v>
      </c>
      <c r="AM538" s="59" t="n">
        <f aca="false">AM539</f>
        <v>0</v>
      </c>
    </row>
    <row r="539" s="67" customFormat="true" ht="16.5" hidden="false" customHeight="false" outlineLevel="0" collapsed="false">
      <c r="A539" s="56" t="s">
        <v>318</v>
      </c>
      <c r="B539" s="57" t="s">
        <v>57</v>
      </c>
      <c r="C539" s="57" t="s">
        <v>309</v>
      </c>
      <c r="D539" s="95" t="s">
        <v>319</v>
      </c>
      <c r="E539" s="66" t="n">
        <v>410</v>
      </c>
      <c r="F539" s="59" t="n">
        <f aca="false">3442+8328+9935+8576</f>
        <v>30281</v>
      </c>
      <c r="G539" s="59"/>
      <c r="H539" s="59" t="n">
        <f aca="false">-280+3576</f>
        <v>3296</v>
      </c>
      <c r="I539" s="59"/>
      <c r="J539" s="59" t="n">
        <f aca="false">F539+H539</f>
        <v>33577</v>
      </c>
      <c r="K539" s="59" t="n">
        <f aca="false">G539+I539</f>
        <v>0</v>
      </c>
      <c r="L539" s="69"/>
      <c r="M539" s="69"/>
      <c r="N539" s="69" t="n">
        <v>10000</v>
      </c>
      <c r="O539" s="69"/>
      <c r="P539" s="69"/>
      <c r="Q539" s="61" t="n">
        <f aca="false">J539+L539+M539+N539+O539+P539</f>
        <v>43577</v>
      </c>
      <c r="R539" s="59" t="n">
        <f aca="false">K539+P539</f>
        <v>0</v>
      </c>
      <c r="S539" s="69"/>
      <c r="T539" s="69"/>
      <c r="U539" s="69"/>
      <c r="V539" s="69"/>
      <c r="W539" s="69"/>
      <c r="X539" s="61" t="n">
        <f aca="false">Q539+S539+T539+U539+V539+W539</f>
        <v>43577</v>
      </c>
      <c r="Y539" s="59" t="n">
        <f aca="false">R539+W539</f>
        <v>0</v>
      </c>
      <c r="Z539" s="69"/>
      <c r="AA539" s="69"/>
      <c r="AB539" s="69"/>
      <c r="AC539" s="69"/>
      <c r="AD539" s="69"/>
      <c r="AE539" s="62" t="n">
        <f aca="false">X539+Z539+AA539+AB539+AC539+AD539</f>
        <v>43577</v>
      </c>
      <c r="AF539" s="63" t="n">
        <f aca="false">Y539+AD539</f>
        <v>0</v>
      </c>
      <c r="AG539" s="69"/>
      <c r="AH539" s="69"/>
      <c r="AI539" s="69"/>
      <c r="AJ539" s="69"/>
      <c r="AK539" s="69"/>
      <c r="AL539" s="61" t="n">
        <f aca="false">AE539+AG539+AH539+AI539+AJ539+AK539</f>
        <v>43577</v>
      </c>
      <c r="AM539" s="59" t="n">
        <f aca="false">AF539+AK539</f>
        <v>0</v>
      </c>
    </row>
    <row r="540" s="67" customFormat="true" ht="18.75" hidden="false" customHeight="false" outlineLevel="0" collapsed="false">
      <c r="A540" s="56" t="s">
        <v>313</v>
      </c>
      <c r="B540" s="57" t="s">
        <v>57</v>
      </c>
      <c r="C540" s="57" t="s">
        <v>309</v>
      </c>
      <c r="D540" s="95" t="s">
        <v>321</v>
      </c>
      <c r="E540" s="48"/>
      <c r="F540" s="59" t="n">
        <f aca="false">F541</f>
        <v>12773</v>
      </c>
      <c r="G540" s="59" t="n">
        <f aca="false">G541</f>
        <v>0</v>
      </c>
      <c r="H540" s="59" t="n">
        <f aca="false">H541</f>
        <v>3782</v>
      </c>
      <c r="I540" s="59" t="n">
        <f aca="false">I541</f>
        <v>0</v>
      </c>
      <c r="J540" s="59" t="n">
        <f aca="false">J541</f>
        <v>16555</v>
      </c>
      <c r="K540" s="59" t="n">
        <f aca="false">K541</f>
        <v>0</v>
      </c>
      <c r="L540" s="60" t="n">
        <f aca="false">L541</f>
        <v>0</v>
      </c>
      <c r="M540" s="60" t="n">
        <f aca="false">M541</f>
        <v>0</v>
      </c>
      <c r="N540" s="60" t="n">
        <f aca="false">N541</f>
        <v>0</v>
      </c>
      <c r="O540" s="60" t="n">
        <f aca="false">O541</f>
        <v>0</v>
      </c>
      <c r="P540" s="60" t="n">
        <f aca="false">P541</f>
        <v>0</v>
      </c>
      <c r="Q540" s="61" t="n">
        <f aca="false">Q541</f>
        <v>16555</v>
      </c>
      <c r="R540" s="59" t="n">
        <f aca="false">R541</f>
        <v>0</v>
      </c>
      <c r="S540" s="60" t="n">
        <f aca="false">S541</f>
        <v>65000</v>
      </c>
      <c r="T540" s="60" t="n">
        <f aca="false">T541</f>
        <v>0</v>
      </c>
      <c r="U540" s="60" t="n">
        <f aca="false">U541</f>
        <v>0</v>
      </c>
      <c r="V540" s="60" t="n">
        <f aca="false">V541</f>
        <v>0</v>
      </c>
      <c r="W540" s="60" t="n">
        <f aca="false">W541</f>
        <v>0</v>
      </c>
      <c r="X540" s="61" t="n">
        <f aca="false">X541</f>
        <v>81555</v>
      </c>
      <c r="Y540" s="59" t="n">
        <f aca="false">Y541</f>
        <v>0</v>
      </c>
      <c r="Z540" s="60" t="n">
        <f aca="false">Z541</f>
        <v>0</v>
      </c>
      <c r="AA540" s="60" t="n">
        <f aca="false">AA541</f>
        <v>0</v>
      </c>
      <c r="AB540" s="60" t="n">
        <f aca="false">AB541</f>
        <v>0</v>
      </c>
      <c r="AC540" s="60" t="n">
        <f aca="false">AC541</f>
        <v>0</v>
      </c>
      <c r="AD540" s="60" t="n">
        <f aca="false">AD541</f>
        <v>0</v>
      </c>
      <c r="AE540" s="62" t="n">
        <f aca="false">AE541</f>
        <v>81555</v>
      </c>
      <c r="AF540" s="63" t="n">
        <f aca="false">AF541</f>
        <v>0</v>
      </c>
      <c r="AG540" s="60" t="n">
        <f aca="false">AG541</f>
        <v>0</v>
      </c>
      <c r="AH540" s="60" t="n">
        <f aca="false">AH541</f>
        <v>0</v>
      </c>
      <c r="AI540" s="60" t="n">
        <f aca="false">AI541</f>
        <v>90000</v>
      </c>
      <c r="AJ540" s="60" t="n">
        <f aca="false">AJ541</f>
        <v>0</v>
      </c>
      <c r="AK540" s="60" t="n">
        <f aca="false">AK541</f>
        <v>0</v>
      </c>
      <c r="AL540" s="61" t="n">
        <f aca="false">AL541</f>
        <v>171555</v>
      </c>
      <c r="AM540" s="59" t="n">
        <f aca="false">AM541</f>
        <v>0</v>
      </c>
    </row>
    <row r="541" s="67" customFormat="true" ht="33" hidden="false" customHeight="false" outlineLevel="0" collapsed="false">
      <c r="A541" s="56" t="s">
        <v>48</v>
      </c>
      <c r="B541" s="57" t="s">
        <v>57</v>
      </c>
      <c r="C541" s="57" t="s">
        <v>309</v>
      </c>
      <c r="D541" s="95" t="s">
        <v>321</v>
      </c>
      <c r="E541" s="66" t="n">
        <v>200</v>
      </c>
      <c r="F541" s="59" t="n">
        <f aca="false">F542</f>
        <v>12773</v>
      </c>
      <c r="G541" s="59" t="n">
        <f aca="false">G542</f>
        <v>0</v>
      </c>
      <c r="H541" s="59" t="n">
        <f aca="false">H542</f>
        <v>3782</v>
      </c>
      <c r="I541" s="59" t="n">
        <f aca="false">I542</f>
        <v>0</v>
      </c>
      <c r="J541" s="59" t="n">
        <f aca="false">J542</f>
        <v>16555</v>
      </c>
      <c r="K541" s="59" t="n">
        <f aca="false">K542</f>
        <v>0</v>
      </c>
      <c r="L541" s="60" t="n">
        <f aca="false">L542</f>
        <v>0</v>
      </c>
      <c r="M541" s="60" t="n">
        <f aca="false">M542</f>
        <v>0</v>
      </c>
      <c r="N541" s="60" t="n">
        <f aca="false">N542</f>
        <v>0</v>
      </c>
      <c r="O541" s="60" t="n">
        <f aca="false">O542</f>
        <v>0</v>
      </c>
      <c r="P541" s="60" t="n">
        <f aca="false">P542</f>
        <v>0</v>
      </c>
      <c r="Q541" s="61" t="n">
        <f aca="false">Q542</f>
        <v>16555</v>
      </c>
      <c r="R541" s="59" t="n">
        <f aca="false">R542</f>
        <v>0</v>
      </c>
      <c r="S541" s="60" t="n">
        <f aca="false">S542</f>
        <v>65000</v>
      </c>
      <c r="T541" s="60" t="n">
        <f aca="false">T542</f>
        <v>0</v>
      </c>
      <c r="U541" s="60" t="n">
        <f aca="false">U542</f>
        <v>0</v>
      </c>
      <c r="V541" s="60" t="n">
        <f aca="false">V542</f>
        <v>0</v>
      </c>
      <c r="W541" s="60" t="n">
        <f aca="false">W542</f>
        <v>0</v>
      </c>
      <c r="X541" s="61" t="n">
        <f aca="false">X542</f>
        <v>81555</v>
      </c>
      <c r="Y541" s="59" t="n">
        <f aca="false">Y542</f>
        <v>0</v>
      </c>
      <c r="Z541" s="60" t="n">
        <f aca="false">Z542</f>
        <v>0</v>
      </c>
      <c r="AA541" s="60" t="n">
        <f aca="false">AA542</f>
        <v>0</v>
      </c>
      <c r="AB541" s="60" t="n">
        <f aca="false">AB542</f>
        <v>0</v>
      </c>
      <c r="AC541" s="60" t="n">
        <f aca="false">AC542</f>
        <v>0</v>
      </c>
      <c r="AD541" s="60" t="n">
        <f aca="false">AD542</f>
        <v>0</v>
      </c>
      <c r="AE541" s="62" t="n">
        <f aca="false">AE542</f>
        <v>81555</v>
      </c>
      <c r="AF541" s="63" t="n">
        <f aca="false">AF542</f>
        <v>0</v>
      </c>
      <c r="AG541" s="60" t="n">
        <f aca="false">AG542</f>
        <v>0</v>
      </c>
      <c r="AH541" s="60" t="n">
        <f aca="false">AH542</f>
        <v>0</v>
      </c>
      <c r="AI541" s="60" t="n">
        <f aca="false">AI542</f>
        <v>90000</v>
      </c>
      <c r="AJ541" s="60" t="n">
        <f aca="false">AJ542</f>
        <v>0</v>
      </c>
      <c r="AK541" s="60" t="n">
        <f aca="false">AK542</f>
        <v>0</v>
      </c>
      <c r="AL541" s="61" t="n">
        <f aca="false">AL542</f>
        <v>171555</v>
      </c>
      <c r="AM541" s="59" t="n">
        <f aca="false">AM542</f>
        <v>0</v>
      </c>
    </row>
    <row r="542" s="67" customFormat="true" ht="49.5" hidden="false" customHeight="false" outlineLevel="0" collapsed="false">
      <c r="A542" s="68" t="s">
        <v>49</v>
      </c>
      <c r="B542" s="57" t="s">
        <v>57</v>
      </c>
      <c r="C542" s="57" t="s">
        <v>309</v>
      </c>
      <c r="D542" s="95" t="s">
        <v>321</v>
      </c>
      <c r="E542" s="66" t="n">
        <v>240</v>
      </c>
      <c r="F542" s="59" t="n">
        <v>12773</v>
      </c>
      <c r="G542" s="59"/>
      <c r="H542" s="59" t="n">
        <v>3782</v>
      </c>
      <c r="I542" s="59"/>
      <c r="J542" s="59" t="n">
        <f aca="false">F542+H542</f>
        <v>16555</v>
      </c>
      <c r="K542" s="59" t="n">
        <f aca="false">G542+I542</f>
        <v>0</v>
      </c>
      <c r="L542" s="69"/>
      <c r="M542" s="69"/>
      <c r="N542" s="69"/>
      <c r="O542" s="69"/>
      <c r="P542" s="69"/>
      <c r="Q542" s="61" t="n">
        <f aca="false">J542+L542+M542+N542+O542+P542</f>
        <v>16555</v>
      </c>
      <c r="R542" s="59" t="n">
        <f aca="false">K542+P542</f>
        <v>0</v>
      </c>
      <c r="S542" s="69" t="n">
        <v>65000</v>
      </c>
      <c r="T542" s="69"/>
      <c r="U542" s="69"/>
      <c r="V542" s="69"/>
      <c r="W542" s="69"/>
      <c r="X542" s="61" t="n">
        <f aca="false">Q542+S542+T542+U542+V542+W542</f>
        <v>81555</v>
      </c>
      <c r="Y542" s="59" t="n">
        <f aca="false">R542+W542</f>
        <v>0</v>
      </c>
      <c r="Z542" s="69"/>
      <c r="AA542" s="69"/>
      <c r="AB542" s="69"/>
      <c r="AC542" s="69"/>
      <c r="AD542" s="69"/>
      <c r="AE542" s="62" t="n">
        <f aca="false">X542+Z542+AA542+AB542+AC542+AD542</f>
        <v>81555</v>
      </c>
      <c r="AF542" s="63" t="n">
        <f aca="false">Y542+AD542</f>
        <v>0</v>
      </c>
      <c r="AG542" s="69"/>
      <c r="AH542" s="69"/>
      <c r="AI542" s="69" t="n">
        <v>90000</v>
      </c>
      <c r="AJ542" s="69"/>
      <c r="AK542" s="69"/>
      <c r="AL542" s="61" t="n">
        <f aca="false">AE542+AG542+AH542+AI542+AJ542+AK542</f>
        <v>171555</v>
      </c>
      <c r="AM542" s="59" t="n">
        <f aca="false">AF542+AK542</f>
        <v>0</v>
      </c>
    </row>
    <row r="543" s="67" customFormat="true" ht="118.5" hidden="false" customHeight="false" outlineLevel="0" collapsed="false">
      <c r="A543" s="56" t="s">
        <v>322</v>
      </c>
      <c r="B543" s="57" t="s">
        <v>57</v>
      </c>
      <c r="C543" s="57" t="s">
        <v>309</v>
      </c>
      <c r="D543" s="95" t="s">
        <v>323</v>
      </c>
      <c r="E543" s="57"/>
      <c r="F543" s="59" t="n">
        <f aca="false">F544+F546</f>
        <v>15952</v>
      </c>
      <c r="G543" s="59" t="n">
        <f aca="false">G544+G546</f>
        <v>0</v>
      </c>
      <c r="H543" s="59" t="n">
        <f aca="false">H544+H546</f>
        <v>-3782</v>
      </c>
      <c r="I543" s="59" t="n">
        <f aca="false">I544+I546</f>
        <v>0</v>
      </c>
      <c r="J543" s="59" t="n">
        <f aca="false">J544+J546</f>
        <v>12170</v>
      </c>
      <c r="K543" s="59" t="n">
        <f aca="false">K544+K546</f>
        <v>0</v>
      </c>
      <c r="L543" s="60" t="n">
        <f aca="false">L544+L546</f>
        <v>0</v>
      </c>
      <c r="M543" s="60" t="n">
        <f aca="false">M544+M546</f>
        <v>0</v>
      </c>
      <c r="N543" s="60" t="n">
        <f aca="false">N544+N546</f>
        <v>0</v>
      </c>
      <c r="O543" s="60" t="n">
        <f aca="false">O544+O546</f>
        <v>0</v>
      </c>
      <c r="P543" s="60" t="n">
        <f aca="false">P544+P546</f>
        <v>0</v>
      </c>
      <c r="Q543" s="61" t="n">
        <f aca="false">Q544+Q546</f>
        <v>12170</v>
      </c>
      <c r="R543" s="59" t="n">
        <f aca="false">R544+R546</f>
        <v>0</v>
      </c>
      <c r="S543" s="60" t="n">
        <f aca="false">S544+S546</f>
        <v>12314</v>
      </c>
      <c r="T543" s="60" t="n">
        <f aca="false">T544+T546</f>
        <v>0</v>
      </c>
      <c r="U543" s="60" t="n">
        <f aca="false">U544+U546</f>
        <v>0</v>
      </c>
      <c r="V543" s="60" t="n">
        <f aca="false">V544+V546</f>
        <v>0</v>
      </c>
      <c r="W543" s="60" t="n">
        <f aca="false">W544+W546</f>
        <v>270000</v>
      </c>
      <c r="X543" s="61" t="n">
        <f aca="false">X544+X546</f>
        <v>294484</v>
      </c>
      <c r="Y543" s="59" t="n">
        <f aca="false">Y544+Y546</f>
        <v>270000</v>
      </c>
      <c r="Z543" s="60" t="n">
        <f aca="false">Z544+Z546</f>
        <v>0</v>
      </c>
      <c r="AA543" s="60" t="n">
        <f aca="false">AA544+AA546</f>
        <v>0</v>
      </c>
      <c r="AB543" s="60" t="n">
        <f aca="false">AB544+AB546</f>
        <v>26743</v>
      </c>
      <c r="AC543" s="60" t="n">
        <f aca="false">AC544+AC546</f>
        <v>0</v>
      </c>
      <c r="AD543" s="60" t="n">
        <f aca="false">AD544+AD546</f>
        <v>437000</v>
      </c>
      <c r="AE543" s="62" t="n">
        <f aca="false">AE544+AE546</f>
        <v>758227</v>
      </c>
      <c r="AF543" s="63" t="n">
        <f aca="false">AF544+AF546</f>
        <v>707000</v>
      </c>
      <c r="AG543" s="60" t="n">
        <f aca="false">AG544+AG546</f>
        <v>0</v>
      </c>
      <c r="AH543" s="60" t="n">
        <f aca="false">AH544+AH546</f>
        <v>0</v>
      </c>
      <c r="AI543" s="60" t="n">
        <f aca="false">AI544+AI546</f>
        <v>0</v>
      </c>
      <c r="AJ543" s="60" t="n">
        <f aca="false">AJ544+AJ546</f>
        <v>0</v>
      </c>
      <c r="AK543" s="60" t="n">
        <f aca="false">AK544+AK546</f>
        <v>0</v>
      </c>
      <c r="AL543" s="61" t="n">
        <f aca="false">AL544+AL546</f>
        <v>758227</v>
      </c>
      <c r="AM543" s="59" t="n">
        <f aca="false">AM544+AM546</f>
        <v>707000</v>
      </c>
    </row>
    <row r="544" s="67" customFormat="true" ht="33" hidden="false" customHeight="false" outlineLevel="0" collapsed="false">
      <c r="A544" s="56" t="s">
        <v>48</v>
      </c>
      <c r="B544" s="57" t="s">
        <v>57</v>
      </c>
      <c r="C544" s="57" t="s">
        <v>309</v>
      </c>
      <c r="D544" s="95" t="s">
        <v>323</v>
      </c>
      <c r="E544" s="66" t="n">
        <v>200</v>
      </c>
      <c r="F544" s="59" t="n">
        <f aca="false">F545</f>
        <v>15952</v>
      </c>
      <c r="G544" s="59" t="n">
        <f aca="false">G545</f>
        <v>0</v>
      </c>
      <c r="H544" s="59" t="n">
        <f aca="false">H545</f>
        <v>-3782</v>
      </c>
      <c r="I544" s="59" t="n">
        <f aca="false">I545</f>
        <v>0</v>
      </c>
      <c r="J544" s="59" t="n">
        <f aca="false">J545</f>
        <v>12170</v>
      </c>
      <c r="K544" s="59" t="n">
        <f aca="false">K545</f>
        <v>0</v>
      </c>
      <c r="L544" s="60" t="n">
        <f aca="false">L545</f>
        <v>0</v>
      </c>
      <c r="M544" s="60" t="n">
        <f aca="false">M545</f>
        <v>0</v>
      </c>
      <c r="N544" s="60" t="n">
        <f aca="false">N545</f>
        <v>0</v>
      </c>
      <c r="O544" s="60" t="n">
        <f aca="false">O545</f>
        <v>0</v>
      </c>
      <c r="P544" s="60" t="n">
        <f aca="false">P545</f>
        <v>0</v>
      </c>
      <c r="Q544" s="61" t="n">
        <f aca="false">Q545</f>
        <v>12170</v>
      </c>
      <c r="R544" s="59" t="n">
        <f aca="false">R545</f>
        <v>0</v>
      </c>
      <c r="S544" s="60" t="n">
        <f aca="false">S545</f>
        <v>12314</v>
      </c>
      <c r="T544" s="60" t="n">
        <f aca="false">T545</f>
        <v>0</v>
      </c>
      <c r="U544" s="60" t="n">
        <f aca="false">U545</f>
        <v>0</v>
      </c>
      <c r="V544" s="60" t="n">
        <f aca="false">V545</f>
        <v>0</v>
      </c>
      <c r="W544" s="60" t="n">
        <f aca="false">W545</f>
        <v>270000</v>
      </c>
      <c r="X544" s="61" t="n">
        <f aca="false">X545</f>
        <v>294484</v>
      </c>
      <c r="Y544" s="59" t="n">
        <f aca="false">Y545</f>
        <v>270000</v>
      </c>
      <c r="Z544" s="60" t="n">
        <f aca="false">Z545</f>
        <v>0</v>
      </c>
      <c r="AA544" s="60" t="n">
        <f aca="false">AA545</f>
        <v>0</v>
      </c>
      <c r="AB544" s="60" t="n">
        <f aca="false">AB545</f>
        <v>26743</v>
      </c>
      <c r="AC544" s="60" t="n">
        <f aca="false">AC545</f>
        <v>0</v>
      </c>
      <c r="AD544" s="60" t="n">
        <f aca="false">AD545</f>
        <v>437000</v>
      </c>
      <c r="AE544" s="62" t="n">
        <f aca="false">AE545</f>
        <v>758227</v>
      </c>
      <c r="AF544" s="63" t="n">
        <f aca="false">AF545</f>
        <v>707000</v>
      </c>
      <c r="AG544" s="60" t="n">
        <f aca="false">AG545</f>
        <v>0</v>
      </c>
      <c r="AH544" s="60" t="n">
        <f aca="false">AH545</f>
        <v>0</v>
      </c>
      <c r="AI544" s="60" t="n">
        <f aca="false">AI545</f>
        <v>0</v>
      </c>
      <c r="AJ544" s="60" t="n">
        <f aca="false">AJ545</f>
        <v>0</v>
      </c>
      <c r="AK544" s="60" t="n">
        <f aca="false">AK545</f>
        <v>0</v>
      </c>
      <c r="AL544" s="61" t="n">
        <f aca="false">AL545</f>
        <v>758227</v>
      </c>
      <c r="AM544" s="59" t="n">
        <f aca="false">AM545</f>
        <v>707000</v>
      </c>
    </row>
    <row r="545" s="67" customFormat="true" ht="49.5" hidden="false" customHeight="false" outlineLevel="0" collapsed="false">
      <c r="A545" s="68" t="s">
        <v>49</v>
      </c>
      <c r="B545" s="57" t="s">
        <v>57</v>
      </c>
      <c r="C545" s="57" t="s">
        <v>309</v>
      </c>
      <c r="D545" s="95" t="s">
        <v>323</v>
      </c>
      <c r="E545" s="66" t="n">
        <v>240</v>
      </c>
      <c r="F545" s="59" t="n">
        <v>15952</v>
      </c>
      <c r="G545" s="59"/>
      <c r="H545" s="59" t="n">
        <v>-3782</v>
      </c>
      <c r="I545" s="59"/>
      <c r="J545" s="59" t="n">
        <f aca="false">F545+H545</f>
        <v>12170</v>
      </c>
      <c r="K545" s="59" t="n">
        <f aca="false">G545+I545</f>
        <v>0</v>
      </c>
      <c r="L545" s="69"/>
      <c r="M545" s="69"/>
      <c r="N545" s="69"/>
      <c r="O545" s="69"/>
      <c r="P545" s="69"/>
      <c r="Q545" s="61" t="n">
        <f aca="false">J545+L545+M545+N545+O545+P545</f>
        <v>12170</v>
      </c>
      <c r="R545" s="59" t="n">
        <f aca="false">K545+P545</f>
        <v>0</v>
      </c>
      <c r="S545" s="69" t="n">
        <v>12314</v>
      </c>
      <c r="T545" s="69"/>
      <c r="U545" s="69"/>
      <c r="V545" s="69"/>
      <c r="W545" s="69" t="n">
        <v>270000</v>
      </c>
      <c r="X545" s="61" t="n">
        <f aca="false">Q545+S545+T545+U545+V545+W545</f>
        <v>294484</v>
      </c>
      <c r="Y545" s="59" t="n">
        <f aca="false">R545+W545</f>
        <v>270000</v>
      </c>
      <c r="Z545" s="69"/>
      <c r="AA545" s="69"/>
      <c r="AB545" s="69" t="n">
        <v>26743</v>
      </c>
      <c r="AC545" s="69"/>
      <c r="AD545" s="69" t="n">
        <v>437000</v>
      </c>
      <c r="AE545" s="62" t="n">
        <f aca="false">X545+Z545+AA545+AB545+AC545+AD545</f>
        <v>758227</v>
      </c>
      <c r="AF545" s="63" t="n">
        <f aca="false">Y545+AD545</f>
        <v>707000</v>
      </c>
      <c r="AG545" s="69"/>
      <c r="AH545" s="69"/>
      <c r="AI545" s="69"/>
      <c r="AJ545" s="69"/>
      <c r="AK545" s="69"/>
      <c r="AL545" s="61" t="n">
        <f aca="false">AE545+AG545+AH545+AI545+AJ545+AK545</f>
        <v>758227</v>
      </c>
      <c r="AM545" s="59" t="n">
        <f aca="false">AF545+AK545</f>
        <v>707000</v>
      </c>
    </row>
    <row r="546" s="67" customFormat="true" ht="33" hidden="true" customHeight="false" outlineLevel="0" collapsed="false">
      <c r="A546" s="56" t="s">
        <v>320</v>
      </c>
      <c r="B546" s="57" t="s">
        <v>57</v>
      </c>
      <c r="C546" s="57" t="s">
        <v>309</v>
      </c>
      <c r="D546" s="95" t="s">
        <v>323</v>
      </c>
      <c r="E546" s="66" t="n">
        <v>400</v>
      </c>
      <c r="F546" s="71" t="n">
        <f aca="false">F547</f>
        <v>0</v>
      </c>
      <c r="G546" s="71" t="n">
        <f aca="false">G547</f>
        <v>0</v>
      </c>
      <c r="H546" s="71" t="n">
        <f aca="false">H547</f>
        <v>0</v>
      </c>
      <c r="I546" s="71" t="n">
        <f aca="false">I547</f>
        <v>0</v>
      </c>
      <c r="J546" s="71" t="n">
        <f aca="false">J547</f>
        <v>0</v>
      </c>
      <c r="K546" s="71" t="n">
        <f aca="false">K547</f>
        <v>0</v>
      </c>
      <c r="L546" s="72"/>
      <c r="M546" s="72"/>
      <c r="N546" s="72"/>
      <c r="O546" s="72"/>
      <c r="P546" s="72"/>
      <c r="Q546" s="73"/>
      <c r="R546" s="73"/>
      <c r="S546" s="72"/>
      <c r="T546" s="72"/>
      <c r="U546" s="72"/>
      <c r="V546" s="72"/>
      <c r="W546" s="72"/>
      <c r="X546" s="73"/>
      <c r="Y546" s="73"/>
      <c r="Z546" s="72"/>
      <c r="AA546" s="72"/>
      <c r="AB546" s="72"/>
      <c r="AC546" s="72"/>
      <c r="AD546" s="72"/>
      <c r="AE546" s="92"/>
      <c r="AF546" s="92"/>
      <c r="AG546" s="69"/>
      <c r="AH546" s="69"/>
      <c r="AI546" s="69"/>
      <c r="AJ546" s="69"/>
      <c r="AK546" s="69"/>
      <c r="AL546" s="93"/>
      <c r="AM546" s="93"/>
    </row>
    <row r="547" s="67" customFormat="true" ht="16.5" hidden="true" customHeight="false" outlineLevel="0" collapsed="false">
      <c r="A547" s="56" t="s">
        <v>318</v>
      </c>
      <c r="B547" s="57" t="s">
        <v>57</v>
      </c>
      <c r="C547" s="57" t="s">
        <v>309</v>
      </c>
      <c r="D547" s="95" t="s">
        <v>323</v>
      </c>
      <c r="E547" s="66" t="n">
        <v>410</v>
      </c>
      <c r="F547" s="71"/>
      <c r="G547" s="71"/>
      <c r="H547" s="71"/>
      <c r="I547" s="71"/>
      <c r="J547" s="71" t="n">
        <f aca="false">F547+H547</f>
        <v>0</v>
      </c>
      <c r="K547" s="71" t="n">
        <f aca="false">G547+I547</f>
        <v>0</v>
      </c>
      <c r="L547" s="72"/>
      <c r="M547" s="72"/>
      <c r="N547" s="72"/>
      <c r="O547" s="72"/>
      <c r="P547" s="72"/>
      <c r="Q547" s="73"/>
      <c r="R547" s="73"/>
      <c r="S547" s="72"/>
      <c r="T547" s="72"/>
      <c r="U547" s="72"/>
      <c r="V547" s="72"/>
      <c r="W547" s="72"/>
      <c r="X547" s="73"/>
      <c r="Y547" s="73"/>
      <c r="Z547" s="72"/>
      <c r="AA547" s="72"/>
      <c r="AB547" s="72"/>
      <c r="AC547" s="72"/>
      <c r="AD547" s="72"/>
      <c r="AE547" s="92"/>
      <c r="AF547" s="92"/>
      <c r="AG547" s="69"/>
      <c r="AH547" s="69"/>
      <c r="AI547" s="69"/>
      <c r="AJ547" s="69"/>
      <c r="AK547" s="69"/>
      <c r="AL547" s="93"/>
      <c r="AM547" s="93"/>
    </row>
    <row r="548" s="67" customFormat="true" ht="33" hidden="false" customHeight="false" outlineLevel="0" collapsed="false">
      <c r="A548" s="56" t="s">
        <v>324</v>
      </c>
      <c r="B548" s="57" t="s">
        <v>57</v>
      </c>
      <c r="C548" s="57" t="s">
        <v>309</v>
      </c>
      <c r="D548" s="95" t="s">
        <v>325</v>
      </c>
      <c r="E548" s="57"/>
      <c r="F548" s="59" t="n">
        <f aca="false">F549</f>
        <v>0</v>
      </c>
      <c r="G548" s="59" t="n">
        <f aca="false">G549</f>
        <v>0</v>
      </c>
      <c r="H548" s="59" t="n">
        <f aca="false">H549</f>
        <v>49524</v>
      </c>
      <c r="I548" s="59" t="n">
        <f aca="false">I549</f>
        <v>47048</v>
      </c>
      <c r="J548" s="59" t="n">
        <f aca="false">J549</f>
        <v>49524</v>
      </c>
      <c r="K548" s="59" t="n">
        <f aca="false">K549</f>
        <v>47048</v>
      </c>
      <c r="L548" s="60" t="n">
        <f aca="false">L549</f>
        <v>0</v>
      </c>
      <c r="M548" s="60" t="n">
        <f aca="false">M549</f>
        <v>0</v>
      </c>
      <c r="N548" s="60" t="n">
        <f aca="false">N549</f>
        <v>0</v>
      </c>
      <c r="O548" s="60" t="n">
        <f aca="false">O549</f>
        <v>0</v>
      </c>
      <c r="P548" s="60" t="n">
        <f aca="false">P549</f>
        <v>0</v>
      </c>
      <c r="Q548" s="61" t="n">
        <f aca="false">Q549</f>
        <v>49524</v>
      </c>
      <c r="R548" s="59" t="n">
        <f aca="false">R549</f>
        <v>47048</v>
      </c>
      <c r="S548" s="60" t="n">
        <f aca="false">S549</f>
        <v>0</v>
      </c>
      <c r="T548" s="60" t="n">
        <f aca="false">T549</f>
        <v>0</v>
      </c>
      <c r="U548" s="60" t="n">
        <f aca="false">U549</f>
        <v>0</v>
      </c>
      <c r="V548" s="60" t="n">
        <f aca="false">V549</f>
        <v>0</v>
      </c>
      <c r="W548" s="60" t="n">
        <f aca="false">W549</f>
        <v>0</v>
      </c>
      <c r="X548" s="61" t="n">
        <f aca="false">X549</f>
        <v>49524</v>
      </c>
      <c r="Y548" s="59" t="n">
        <f aca="false">Y549</f>
        <v>47048</v>
      </c>
      <c r="Z548" s="60" t="n">
        <f aca="false">Z549</f>
        <v>0</v>
      </c>
      <c r="AA548" s="60" t="n">
        <f aca="false">AA549</f>
        <v>0</v>
      </c>
      <c r="AB548" s="60" t="n">
        <f aca="false">AB549</f>
        <v>0</v>
      </c>
      <c r="AC548" s="60" t="n">
        <f aca="false">AC549</f>
        <v>0</v>
      </c>
      <c r="AD548" s="60" t="n">
        <f aca="false">AD549</f>
        <v>0</v>
      </c>
      <c r="AE548" s="62" t="n">
        <f aca="false">AE549</f>
        <v>49524</v>
      </c>
      <c r="AF548" s="63" t="n">
        <f aca="false">AF549</f>
        <v>47048</v>
      </c>
      <c r="AG548" s="60" t="n">
        <f aca="false">AG549</f>
        <v>0</v>
      </c>
      <c r="AH548" s="60" t="n">
        <f aca="false">AH549</f>
        <v>0</v>
      </c>
      <c r="AI548" s="60" t="n">
        <f aca="false">AI549</f>
        <v>0</v>
      </c>
      <c r="AJ548" s="60" t="n">
        <f aca="false">AJ549</f>
        <v>0</v>
      </c>
      <c r="AK548" s="60" t="n">
        <f aca="false">AK549</f>
        <v>0</v>
      </c>
      <c r="AL548" s="61" t="n">
        <f aca="false">AL549</f>
        <v>49524</v>
      </c>
      <c r="AM548" s="59" t="n">
        <f aca="false">AM549</f>
        <v>47048</v>
      </c>
    </row>
    <row r="549" s="67" customFormat="true" ht="33" hidden="false" customHeight="false" outlineLevel="0" collapsed="false">
      <c r="A549" s="56" t="s">
        <v>320</v>
      </c>
      <c r="B549" s="57" t="s">
        <v>57</v>
      </c>
      <c r="C549" s="57" t="s">
        <v>309</v>
      </c>
      <c r="D549" s="95" t="s">
        <v>325</v>
      </c>
      <c r="E549" s="66" t="n">
        <v>400</v>
      </c>
      <c r="F549" s="59" t="n">
        <f aca="false">F550</f>
        <v>0</v>
      </c>
      <c r="G549" s="59" t="n">
        <f aca="false">G550</f>
        <v>0</v>
      </c>
      <c r="H549" s="59" t="n">
        <f aca="false">H550</f>
        <v>49524</v>
      </c>
      <c r="I549" s="59" t="n">
        <f aca="false">I550</f>
        <v>47048</v>
      </c>
      <c r="J549" s="59" t="n">
        <f aca="false">J550</f>
        <v>49524</v>
      </c>
      <c r="K549" s="59" t="n">
        <f aca="false">K550</f>
        <v>47048</v>
      </c>
      <c r="L549" s="60" t="n">
        <f aca="false">L550</f>
        <v>0</v>
      </c>
      <c r="M549" s="60" t="n">
        <f aca="false">M550</f>
        <v>0</v>
      </c>
      <c r="N549" s="60" t="n">
        <f aca="false">N550</f>
        <v>0</v>
      </c>
      <c r="O549" s="60" t="n">
        <f aca="false">O550</f>
        <v>0</v>
      </c>
      <c r="P549" s="60" t="n">
        <f aca="false">P550</f>
        <v>0</v>
      </c>
      <c r="Q549" s="61" t="n">
        <f aca="false">Q550</f>
        <v>49524</v>
      </c>
      <c r="R549" s="59" t="n">
        <f aca="false">R550</f>
        <v>47048</v>
      </c>
      <c r="S549" s="60" t="n">
        <f aca="false">S550</f>
        <v>0</v>
      </c>
      <c r="T549" s="60" t="n">
        <f aca="false">T550</f>
        <v>0</v>
      </c>
      <c r="U549" s="60" t="n">
        <f aca="false">U550</f>
        <v>0</v>
      </c>
      <c r="V549" s="60" t="n">
        <f aca="false">V550</f>
        <v>0</v>
      </c>
      <c r="W549" s="60" t="n">
        <f aca="false">W550</f>
        <v>0</v>
      </c>
      <c r="X549" s="61" t="n">
        <f aca="false">X550</f>
        <v>49524</v>
      </c>
      <c r="Y549" s="59" t="n">
        <f aca="false">Y550</f>
        <v>47048</v>
      </c>
      <c r="Z549" s="60" t="n">
        <f aca="false">Z550</f>
        <v>0</v>
      </c>
      <c r="AA549" s="60" t="n">
        <f aca="false">AA550</f>
        <v>0</v>
      </c>
      <c r="AB549" s="60" t="n">
        <f aca="false">AB550</f>
        <v>0</v>
      </c>
      <c r="AC549" s="60" t="n">
        <f aca="false">AC550</f>
        <v>0</v>
      </c>
      <c r="AD549" s="60" t="n">
        <f aca="false">AD550</f>
        <v>0</v>
      </c>
      <c r="AE549" s="62" t="n">
        <f aca="false">AE550</f>
        <v>49524</v>
      </c>
      <c r="AF549" s="63" t="n">
        <f aca="false">AF550</f>
        <v>47048</v>
      </c>
      <c r="AG549" s="60" t="n">
        <f aca="false">AG550</f>
        <v>0</v>
      </c>
      <c r="AH549" s="60" t="n">
        <f aca="false">AH550</f>
        <v>0</v>
      </c>
      <c r="AI549" s="60" t="n">
        <f aca="false">AI550</f>
        <v>0</v>
      </c>
      <c r="AJ549" s="60" t="n">
        <f aca="false">AJ550</f>
        <v>0</v>
      </c>
      <c r="AK549" s="60" t="n">
        <f aca="false">AK550</f>
        <v>0</v>
      </c>
      <c r="AL549" s="61" t="n">
        <f aca="false">AL550</f>
        <v>49524</v>
      </c>
      <c r="AM549" s="59" t="n">
        <f aca="false">AM550</f>
        <v>47048</v>
      </c>
    </row>
    <row r="550" s="67" customFormat="true" ht="16.5" hidden="false" customHeight="false" outlineLevel="0" collapsed="false">
      <c r="A550" s="56" t="s">
        <v>318</v>
      </c>
      <c r="B550" s="57" t="s">
        <v>57</v>
      </c>
      <c r="C550" s="57" t="s">
        <v>309</v>
      </c>
      <c r="D550" s="95" t="s">
        <v>325</v>
      </c>
      <c r="E550" s="66" t="n">
        <v>410</v>
      </c>
      <c r="F550" s="59"/>
      <c r="G550" s="59"/>
      <c r="H550" s="59" t="n">
        <v>49524</v>
      </c>
      <c r="I550" s="59" t="n">
        <v>47048</v>
      </c>
      <c r="J550" s="59" t="n">
        <f aca="false">F550+H550</f>
        <v>49524</v>
      </c>
      <c r="K550" s="59" t="n">
        <f aca="false">G550+I550</f>
        <v>47048</v>
      </c>
      <c r="L550" s="69"/>
      <c r="M550" s="69"/>
      <c r="N550" s="69"/>
      <c r="O550" s="69"/>
      <c r="P550" s="69"/>
      <c r="Q550" s="61" t="n">
        <f aca="false">J550+L550+M550+N550+O550+P550</f>
        <v>49524</v>
      </c>
      <c r="R550" s="59" t="n">
        <f aca="false">K550+P550</f>
        <v>47048</v>
      </c>
      <c r="S550" s="69"/>
      <c r="T550" s="69"/>
      <c r="U550" s="69"/>
      <c r="V550" s="69"/>
      <c r="W550" s="69"/>
      <c r="X550" s="61" t="n">
        <f aca="false">Q550+S550+T550+U550+V550+W550</f>
        <v>49524</v>
      </c>
      <c r="Y550" s="59" t="n">
        <f aca="false">R550+W550</f>
        <v>47048</v>
      </c>
      <c r="Z550" s="69"/>
      <c r="AA550" s="69"/>
      <c r="AB550" s="69"/>
      <c r="AC550" s="69"/>
      <c r="AD550" s="69"/>
      <c r="AE550" s="62" t="n">
        <f aca="false">X550+Z550+AA550+AB550+AC550+AD550</f>
        <v>49524</v>
      </c>
      <c r="AF550" s="63" t="n">
        <f aca="false">Y550+AD550</f>
        <v>47048</v>
      </c>
      <c r="AG550" s="69"/>
      <c r="AH550" s="69"/>
      <c r="AI550" s="69"/>
      <c r="AJ550" s="69"/>
      <c r="AK550" s="69"/>
      <c r="AL550" s="61" t="n">
        <f aca="false">AE550+AG550+AH550+AI550+AJ550+AK550</f>
        <v>49524</v>
      </c>
      <c r="AM550" s="59" t="n">
        <f aca="false">AF550+AK550</f>
        <v>47048</v>
      </c>
    </row>
    <row r="551" s="94" customFormat="true" ht="33" hidden="true" customHeight="false" outlineLevel="0" collapsed="false">
      <c r="A551" s="107" t="s">
        <v>326</v>
      </c>
      <c r="B551" s="57" t="s">
        <v>57</v>
      </c>
      <c r="C551" s="57" t="s">
        <v>309</v>
      </c>
      <c r="D551" s="95" t="s">
        <v>327</v>
      </c>
      <c r="E551" s="57"/>
      <c r="F551" s="71" t="n">
        <f aca="false">F552</f>
        <v>0</v>
      </c>
      <c r="G551" s="71" t="n">
        <f aca="false">G552</f>
        <v>0</v>
      </c>
      <c r="H551" s="71" t="n">
        <f aca="false">H552</f>
        <v>0</v>
      </c>
      <c r="I551" s="71" t="n">
        <f aca="false">I552</f>
        <v>0</v>
      </c>
      <c r="J551" s="71" t="n">
        <f aca="false">J552</f>
        <v>0</v>
      </c>
      <c r="K551" s="71" t="n">
        <f aca="false">K552</f>
        <v>0</v>
      </c>
      <c r="L551" s="72"/>
      <c r="M551" s="72"/>
      <c r="N551" s="72"/>
      <c r="O551" s="72"/>
      <c r="P551" s="72"/>
      <c r="Q551" s="73"/>
      <c r="R551" s="73"/>
      <c r="S551" s="72"/>
      <c r="T551" s="72"/>
      <c r="U551" s="72"/>
      <c r="V551" s="72"/>
      <c r="W551" s="72"/>
      <c r="X551" s="73"/>
      <c r="Y551" s="73"/>
      <c r="Z551" s="72"/>
      <c r="AA551" s="72"/>
      <c r="AB551" s="72"/>
      <c r="AC551" s="72"/>
      <c r="AD551" s="72"/>
      <c r="AE551" s="92"/>
      <c r="AF551" s="92"/>
      <c r="AG551" s="69"/>
      <c r="AH551" s="69"/>
      <c r="AI551" s="69"/>
      <c r="AJ551" s="69"/>
      <c r="AK551" s="69"/>
      <c r="AL551" s="93"/>
      <c r="AM551" s="93"/>
    </row>
    <row r="552" s="94" customFormat="true" ht="33" hidden="true" customHeight="false" outlineLevel="0" collapsed="false">
      <c r="A552" s="107" t="s">
        <v>320</v>
      </c>
      <c r="B552" s="57" t="s">
        <v>57</v>
      </c>
      <c r="C552" s="57" t="s">
        <v>309</v>
      </c>
      <c r="D552" s="95" t="s">
        <v>327</v>
      </c>
      <c r="E552" s="66" t="n">
        <v>400</v>
      </c>
      <c r="F552" s="71" t="n">
        <f aca="false">F553</f>
        <v>0</v>
      </c>
      <c r="G552" s="71" t="n">
        <f aca="false">G553</f>
        <v>0</v>
      </c>
      <c r="H552" s="71" t="n">
        <f aca="false">H553</f>
        <v>0</v>
      </c>
      <c r="I552" s="71" t="n">
        <f aca="false">I553</f>
        <v>0</v>
      </c>
      <c r="J552" s="71" t="n">
        <f aca="false">J553</f>
        <v>0</v>
      </c>
      <c r="K552" s="71" t="n">
        <f aca="false">K553</f>
        <v>0</v>
      </c>
      <c r="L552" s="72"/>
      <c r="M552" s="72"/>
      <c r="N552" s="72"/>
      <c r="O552" s="72"/>
      <c r="P552" s="72"/>
      <c r="Q552" s="73"/>
      <c r="R552" s="73"/>
      <c r="S552" s="72"/>
      <c r="T552" s="72"/>
      <c r="U552" s="72"/>
      <c r="V552" s="72"/>
      <c r="W552" s="72"/>
      <c r="X552" s="73"/>
      <c r="Y552" s="73"/>
      <c r="Z552" s="72"/>
      <c r="AA552" s="72"/>
      <c r="AB552" s="72"/>
      <c r="AC552" s="72"/>
      <c r="AD552" s="72"/>
      <c r="AE552" s="92"/>
      <c r="AF552" s="92"/>
      <c r="AG552" s="69"/>
      <c r="AH552" s="69"/>
      <c r="AI552" s="69"/>
      <c r="AJ552" s="69"/>
      <c r="AK552" s="69"/>
      <c r="AL552" s="93"/>
      <c r="AM552" s="93"/>
    </row>
    <row r="553" s="94" customFormat="true" ht="16.5" hidden="true" customHeight="false" outlineLevel="0" collapsed="false">
      <c r="A553" s="107" t="s">
        <v>318</v>
      </c>
      <c r="B553" s="57" t="s">
        <v>57</v>
      </c>
      <c r="C553" s="57" t="s">
        <v>309</v>
      </c>
      <c r="D553" s="95" t="s">
        <v>327</v>
      </c>
      <c r="E553" s="66" t="n">
        <v>410</v>
      </c>
      <c r="F553" s="71"/>
      <c r="G553" s="71"/>
      <c r="H553" s="71"/>
      <c r="I553" s="71"/>
      <c r="J553" s="71" t="n">
        <f aca="false">F553+H553</f>
        <v>0</v>
      </c>
      <c r="K553" s="71" t="n">
        <f aca="false">G553+I553</f>
        <v>0</v>
      </c>
      <c r="L553" s="72"/>
      <c r="M553" s="72"/>
      <c r="N553" s="72"/>
      <c r="O553" s="72"/>
      <c r="P553" s="72"/>
      <c r="Q553" s="73"/>
      <c r="R553" s="73"/>
      <c r="S553" s="72"/>
      <c r="T553" s="72"/>
      <c r="U553" s="72"/>
      <c r="V553" s="72"/>
      <c r="W553" s="72"/>
      <c r="X553" s="73"/>
      <c r="Y553" s="73"/>
      <c r="Z553" s="72"/>
      <c r="AA553" s="72"/>
      <c r="AB553" s="72"/>
      <c r="AC553" s="72"/>
      <c r="AD553" s="72"/>
      <c r="AE553" s="92"/>
      <c r="AF553" s="92"/>
      <c r="AG553" s="69"/>
      <c r="AH553" s="69"/>
      <c r="AI553" s="69"/>
      <c r="AJ553" s="69"/>
      <c r="AK553" s="69"/>
      <c r="AL553" s="93"/>
      <c r="AM553" s="93"/>
    </row>
    <row r="554" s="94" customFormat="true" ht="33" hidden="true" customHeight="false" outlineLevel="0" collapsed="false">
      <c r="A554" s="107" t="s">
        <v>326</v>
      </c>
      <c r="B554" s="57" t="s">
        <v>57</v>
      </c>
      <c r="C554" s="57" t="s">
        <v>309</v>
      </c>
      <c r="D554" s="95" t="s">
        <v>328</v>
      </c>
      <c r="E554" s="57"/>
      <c r="F554" s="71" t="n">
        <f aca="false">F555</f>
        <v>0</v>
      </c>
      <c r="G554" s="71" t="n">
        <f aca="false">G555</f>
        <v>0</v>
      </c>
      <c r="H554" s="71" t="n">
        <f aca="false">H555</f>
        <v>0</v>
      </c>
      <c r="I554" s="71" t="n">
        <f aca="false">I555</f>
        <v>0</v>
      </c>
      <c r="J554" s="71" t="n">
        <f aca="false">J555</f>
        <v>0</v>
      </c>
      <c r="K554" s="71" t="n">
        <f aca="false">K555</f>
        <v>0</v>
      </c>
      <c r="L554" s="72"/>
      <c r="M554" s="72"/>
      <c r="N554" s="72"/>
      <c r="O554" s="72"/>
      <c r="P554" s="72"/>
      <c r="Q554" s="73"/>
      <c r="R554" s="73"/>
      <c r="S554" s="72"/>
      <c r="T554" s="72"/>
      <c r="U554" s="72"/>
      <c r="V554" s="72"/>
      <c r="W554" s="72"/>
      <c r="X554" s="73"/>
      <c r="Y554" s="73"/>
      <c r="Z554" s="72"/>
      <c r="AA554" s="72"/>
      <c r="AB554" s="72"/>
      <c r="AC554" s="72"/>
      <c r="AD554" s="72"/>
      <c r="AE554" s="92"/>
      <c r="AF554" s="92"/>
      <c r="AG554" s="69"/>
      <c r="AH554" s="69"/>
      <c r="AI554" s="69"/>
      <c r="AJ554" s="69"/>
      <c r="AK554" s="69"/>
      <c r="AL554" s="93"/>
      <c r="AM554" s="93"/>
    </row>
    <row r="555" s="94" customFormat="true" ht="33" hidden="true" customHeight="false" outlineLevel="0" collapsed="false">
      <c r="A555" s="107" t="s">
        <v>320</v>
      </c>
      <c r="B555" s="57" t="s">
        <v>57</v>
      </c>
      <c r="C555" s="57" t="s">
        <v>309</v>
      </c>
      <c r="D555" s="95" t="s">
        <v>328</v>
      </c>
      <c r="E555" s="66" t="n">
        <v>400</v>
      </c>
      <c r="F555" s="71" t="n">
        <f aca="false">F556</f>
        <v>0</v>
      </c>
      <c r="G555" s="71" t="n">
        <f aca="false">G556</f>
        <v>0</v>
      </c>
      <c r="H555" s="71" t="n">
        <f aca="false">H556</f>
        <v>0</v>
      </c>
      <c r="I555" s="71" t="n">
        <f aca="false">I556</f>
        <v>0</v>
      </c>
      <c r="J555" s="71" t="n">
        <f aca="false">J556</f>
        <v>0</v>
      </c>
      <c r="K555" s="71" t="n">
        <f aca="false">K556</f>
        <v>0</v>
      </c>
      <c r="L555" s="72"/>
      <c r="M555" s="72"/>
      <c r="N555" s="72"/>
      <c r="O555" s="72"/>
      <c r="P555" s="72"/>
      <c r="Q555" s="73"/>
      <c r="R555" s="73"/>
      <c r="S555" s="72"/>
      <c r="T555" s="72"/>
      <c r="U555" s="72"/>
      <c r="V555" s="72"/>
      <c r="W555" s="72"/>
      <c r="X555" s="73"/>
      <c r="Y555" s="73"/>
      <c r="Z555" s="72"/>
      <c r="AA555" s="72"/>
      <c r="AB555" s="72"/>
      <c r="AC555" s="72"/>
      <c r="AD555" s="72"/>
      <c r="AE555" s="92"/>
      <c r="AF555" s="92"/>
      <c r="AG555" s="69"/>
      <c r="AH555" s="69"/>
      <c r="AI555" s="69"/>
      <c r="AJ555" s="69"/>
      <c r="AK555" s="69"/>
      <c r="AL555" s="93"/>
      <c r="AM555" s="93"/>
    </row>
    <row r="556" s="94" customFormat="true" ht="16.5" hidden="true" customHeight="false" outlineLevel="0" collapsed="false">
      <c r="A556" s="107" t="s">
        <v>318</v>
      </c>
      <c r="B556" s="57" t="s">
        <v>57</v>
      </c>
      <c r="C556" s="57" t="s">
        <v>309</v>
      </c>
      <c r="D556" s="95" t="s">
        <v>328</v>
      </c>
      <c r="E556" s="66" t="n">
        <v>410</v>
      </c>
      <c r="F556" s="71"/>
      <c r="G556" s="71"/>
      <c r="H556" s="71"/>
      <c r="I556" s="71"/>
      <c r="J556" s="71" t="n">
        <f aca="false">F556+H556</f>
        <v>0</v>
      </c>
      <c r="K556" s="71" t="n">
        <f aca="false">G556+I556</f>
        <v>0</v>
      </c>
      <c r="L556" s="72"/>
      <c r="M556" s="72"/>
      <c r="N556" s="72"/>
      <c r="O556" s="72"/>
      <c r="P556" s="72"/>
      <c r="Q556" s="73"/>
      <c r="R556" s="73"/>
      <c r="S556" s="72"/>
      <c r="T556" s="72"/>
      <c r="U556" s="72"/>
      <c r="V556" s="72"/>
      <c r="W556" s="72"/>
      <c r="X556" s="73"/>
      <c r="Y556" s="73"/>
      <c r="Z556" s="72"/>
      <c r="AA556" s="72"/>
      <c r="AB556" s="72"/>
      <c r="AC556" s="72"/>
      <c r="AD556" s="72"/>
      <c r="AE556" s="92"/>
      <c r="AF556" s="92"/>
      <c r="AG556" s="69"/>
      <c r="AH556" s="69"/>
      <c r="AI556" s="69"/>
      <c r="AJ556" s="69"/>
      <c r="AK556" s="69"/>
      <c r="AL556" s="93"/>
      <c r="AM556" s="93"/>
    </row>
    <row r="557" s="94" customFormat="true" ht="67.5" hidden="true" customHeight="false" outlineLevel="0" collapsed="false">
      <c r="A557" s="107" t="s">
        <v>329</v>
      </c>
      <c r="B557" s="57" t="s">
        <v>57</v>
      </c>
      <c r="C557" s="57" t="s">
        <v>309</v>
      </c>
      <c r="D557" s="58" t="s">
        <v>330</v>
      </c>
      <c r="E557" s="57"/>
      <c r="F557" s="71" t="n">
        <f aca="false">F558+F560</f>
        <v>743100</v>
      </c>
      <c r="G557" s="71" t="n">
        <f aca="false">G558+G560</f>
        <v>700000</v>
      </c>
      <c r="H557" s="71" t="n">
        <f aca="false">H558+H560</f>
        <v>0</v>
      </c>
      <c r="I557" s="71" t="n">
        <f aca="false">I558+I560</f>
        <v>0</v>
      </c>
      <c r="J557" s="71" t="n">
        <f aca="false">J558+J560</f>
        <v>743100</v>
      </c>
      <c r="K557" s="71" t="n">
        <f aca="false">K558+K560</f>
        <v>700000</v>
      </c>
      <c r="L557" s="71" t="n">
        <f aca="false">L558+L560</f>
        <v>-43100</v>
      </c>
      <c r="M557" s="71" t="n">
        <f aca="false">M558+M560</f>
        <v>0</v>
      </c>
      <c r="N557" s="71" t="n">
        <f aca="false">N558+N560</f>
        <v>0</v>
      </c>
      <c r="O557" s="71" t="n">
        <f aca="false">O558+O560</f>
        <v>0</v>
      </c>
      <c r="P557" s="71" t="n">
        <f aca="false">P558+P560</f>
        <v>-700000</v>
      </c>
      <c r="Q557" s="123" t="n">
        <f aca="false">Q558+Q560</f>
        <v>0</v>
      </c>
      <c r="R557" s="71" t="n">
        <f aca="false">R558+R560</f>
        <v>0</v>
      </c>
      <c r="S557" s="71" t="n">
        <f aca="false">S558+S560</f>
        <v>0</v>
      </c>
      <c r="T557" s="71" t="n">
        <f aca="false">T558+T560</f>
        <v>0</v>
      </c>
      <c r="U557" s="71" t="n">
        <f aca="false">U558+U560</f>
        <v>0</v>
      </c>
      <c r="V557" s="71" t="n">
        <f aca="false">V558+V560</f>
        <v>0</v>
      </c>
      <c r="W557" s="71" t="n">
        <f aca="false">W558+W560</f>
        <v>0</v>
      </c>
      <c r="X557" s="123" t="n">
        <f aca="false">X558+X560</f>
        <v>0</v>
      </c>
      <c r="Y557" s="71" t="n">
        <f aca="false">Y558+Y560</f>
        <v>0</v>
      </c>
      <c r="Z557" s="71" t="n">
        <f aca="false">Z558+Z560</f>
        <v>0</v>
      </c>
      <c r="AA557" s="71" t="n">
        <f aca="false">AA558+AA560</f>
        <v>0</v>
      </c>
      <c r="AB557" s="71" t="n">
        <f aca="false">AB558+AB560</f>
        <v>0</v>
      </c>
      <c r="AC557" s="71" t="n">
        <f aca="false">AC558+AC560</f>
        <v>0</v>
      </c>
      <c r="AD557" s="71" t="n">
        <f aca="false">AD558+AD560</f>
        <v>0</v>
      </c>
      <c r="AE557" s="62" t="n">
        <f aca="false">AE558+AE560</f>
        <v>0</v>
      </c>
      <c r="AF557" s="63" t="n">
        <f aca="false">AF558+AF560</f>
        <v>0</v>
      </c>
      <c r="AG557" s="60" t="n">
        <f aca="false">AG558+AG560</f>
        <v>0</v>
      </c>
      <c r="AH557" s="60" t="n">
        <f aca="false">AH558+AH560</f>
        <v>0</v>
      </c>
      <c r="AI557" s="60" t="n">
        <f aca="false">AI558+AI560</f>
        <v>0</v>
      </c>
      <c r="AJ557" s="60" t="n">
        <f aca="false">AJ558+AJ560</f>
        <v>0</v>
      </c>
      <c r="AK557" s="60" t="n">
        <f aca="false">AK558+AK560</f>
        <v>0</v>
      </c>
      <c r="AL557" s="61" t="n">
        <f aca="false">AL558+AL560</f>
        <v>0</v>
      </c>
      <c r="AM557" s="59" t="n">
        <f aca="false">AM558+AM560</f>
        <v>0</v>
      </c>
    </row>
    <row r="558" s="94" customFormat="true" ht="33" hidden="true" customHeight="false" outlineLevel="0" collapsed="false">
      <c r="A558" s="56" t="s">
        <v>48</v>
      </c>
      <c r="B558" s="57" t="s">
        <v>57</v>
      </c>
      <c r="C558" s="57" t="s">
        <v>309</v>
      </c>
      <c r="D558" s="58" t="s">
        <v>330</v>
      </c>
      <c r="E558" s="66" t="n">
        <v>200</v>
      </c>
      <c r="F558" s="71" t="n">
        <f aca="false">F559</f>
        <v>743100</v>
      </c>
      <c r="G558" s="71" t="n">
        <f aca="false">G559</f>
        <v>700000</v>
      </c>
      <c r="H558" s="71" t="n">
        <f aca="false">H559</f>
        <v>0</v>
      </c>
      <c r="I558" s="71" t="n">
        <f aca="false">I559</f>
        <v>0</v>
      </c>
      <c r="J558" s="71" t="n">
        <f aca="false">J559</f>
        <v>743100</v>
      </c>
      <c r="K558" s="71" t="n">
        <f aca="false">K559</f>
        <v>700000</v>
      </c>
      <c r="L558" s="71" t="n">
        <f aca="false">L559</f>
        <v>-43100</v>
      </c>
      <c r="M558" s="71" t="n">
        <f aca="false">M559</f>
        <v>0</v>
      </c>
      <c r="N558" s="71" t="n">
        <f aca="false">N559</f>
        <v>0</v>
      </c>
      <c r="O558" s="71" t="n">
        <f aca="false">O559</f>
        <v>0</v>
      </c>
      <c r="P558" s="71" t="n">
        <f aca="false">P559</f>
        <v>-700000</v>
      </c>
      <c r="Q558" s="123" t="n">
        <f aca="false">Q559</f>
        <v>0</v>
      </c>
      <c r="R558" s="71" t="n">
        <f aca="false">R559</f>
        <v>0</v>
      </c>
      <c r="S558" s="71" t="n">
        <f aca="false">S559</f>
        <v>0</v>
      </c>
      <c r="T558" s="71" t="n">
        <f aca="false">T559</f>
        <v>0</v>
      </c>
      <c r="U558" s="71" t="n">
        <f aca="false">U559</f>
        <v>0</v>
      </c>
      <c r="V558" s="71" t="n">
        <f aca="false">V559</f>
        <v>0</v>
      </c>
      <c r="W558" s="71" t="n">
        <f aca="false">W559</f>
        <v>0</v>
      </c>
      <c r="X558" s="123" t="n">
        <f aca="false">X559</f>
        <v>0</v>
      </c>
      <c r="Y558" s="71" t="n">
        <f aca="false">Y559</f>
        <v>0</v>
      </c>
      <c r="Z558" s="71" t="n">
        <f aca="false">Z559</f>
        <v>0</v>
      </c>
      <c r="AA558" s="71" t="n">
        <f aca="false">AA559</f>
        <v>0</v>
      </c>
      <c r="AB558" s="71" t="n">
        <f aca="false">AB559</f>
        <v>0</v>
      </c>
      <c r="AC558" s="71" t="n">
        <f aca="false">AC559</f>
        <v>0</v>
      </c>
      <c r="AD558" s="71" t="n">
        <f aca="false">AD559</f>
        <v>0</v>
      </c>
      <c r="AE558" s="62" t="n">
        <f aca="false">AE559</f>
        <v>0</v>
      </c>
      <c r="AF558" s="63" t="n">
        <f aca="false">AF559</f>
        <v>0</v>
      </c>
      <c r="AG558" s="60" t="n">
        <f aca="false">AG559</f>
        <v>0</v>
      </c>
      <c r="AH558" s="60" t="n">
        <f aca="false">AH559</f>
        <v>0</v>
      </c>
      <c r="AI558" s="60" t="n">
        <f aca="false">AI559</f>
        <v>0</v>
      </c>
      <c r="AJ558" s="60" t="n">
        <f aca="false">AJ559</f>
        <v>0</v>
      </c>
      <c r="AK558" s="60" t="n">
        <f aca="false">AK559</f>
        <v>0</v>
      </c>
      <c r="AL558" s="61" t="n">
        <f aca="false">AL559</f>
        <v>0</v>
      </c>
      <c r="AM558" s="59" t="n">
        <f aca="false">AM559</f>
        <v>0</v>
      </c>
    </row>
    <row r="559" s="94" customFormat="true" ht="49.5" hidden="true" customHeight="false" outlineLevel="0" collapsed="false">
      <c r="A559" s="56" t="s">
        <v>49</v>
      </c>
      <c r="B559" s="57" t="s">
        <v>57</v>
      </c>
      <c r="C559" s="57" t="s">
        <v>309</v>
      </c>
      <c r="D559" s="58" t="s">
        <v>330</v>
      </c>
      <c r="E559" s="66" t="n">
        <v>240</v>
      </c>
      <c r="F559" s="71" t="n">
        <v>743100</v>
      </c>
      <c r="G559" s="71" t="n">
        <v>700000</v>
      </c>
      <c r="H559" s="71"/>
      <c r="I559" s="71"/>
      <c r="J559" s="71" t="n">
        <f aca="false">F559+H559</f>
        <v>743100</v>
      </c>
      <c r="K559" s="71" t="n">
        <f aca="false">G559+I559</f>
        <v>700000</v>
      </c>
      <c r="L559" s="72" t="n">
        <v>-43100</v>
      </c>
      <c r="M559" s="72"/>
      <c r="N559" s="72"/>
      <c r="O559" s="72"/>
      <c r="P559" s="72" t="n">
        <v>-700000</v>
      </c>
      <c r="Q559" s="123" t="n">
        <f aca="false">J559+L559+M559+N559+O559+P559</f>
        <v>0</v>
      </c>
      <c r="R559" s="71" t="n">
        <f aca="false">K559+P559</f>
        <v>0</v>
      </c>
      <c r="S559" s="72"/>
      <c r="T559" s="72"/>
      <c r="U559" s="72"/>
      <c r="V559" s="72"/>
      <c r="W559" s="72"/>
      <c r="X559" s="123" t="n">
        <f aca="false">Q559+S559+T559+U559+V559+W559</f>
        <v>0</v>
      </c>
      <c r="Y559" s="71" t="n">
        <f aca="false">R559+W559</f>
        <v>0</v>
      </c>
      <c r="Z559" s="72"/>
      <c r="AA559" s="72"/>
      <c r="AB559" s="72"/>
      <c r="AC559" s="72"/>
      <c r="AD559" s="72"/>
      <c r="AE559" s="62" t="n">
        <f aca="false">X559+Z559+AA559+AB559+AC559+AD559</f>
        <v>0</v>
      </c>
      <c r="AF559" s="63" t="n">
        <f aca="false">Y559+AD559</f>
        <v>0</v>
      </c>
      <c r="AG559" s="69"/>
      <c r="AH559" s="69"/>
      <c r="AI559" s="69"/>
      <c r="AJ559" s="69"/>
      <c r="AK559" s="69"/>
      <c r="AL559" s="61" t="n">
        <f aca="false">AE559+AG559+AH559+AI559+AJ559+AK559</f>
        <v>0</v>
      </c>
      <c r="AM559" s="59" t="n">
        <f aca="false">AF559+AK559</f>
        <v>0</v>
      </c>
    </row>
    <row r="560" s="94" customFormat="true" ht="33" hidden="true" customHeight="false" outlineLevel="0" collapsed="false">
      <c r="A560" s="107" t="s">
        <v>320</v>
      </c>
      <c r="B560" s="57" t="s">
        <v>57</v>
      </c>
      <c r="C560" s="57" t="s">
        <v>309</v>
      </c>
      <c r="D560" s="58" t="s">
        <v>330</v>
      </c>
      <c r="E560" s="66" t="n">
        <v>400</v>
      </c>
      <c r="F560" s="106"/>
      <c r="G560" s="106"/>
      <c r="H560" s="106"/>
      <c r="I560" s="106"/>
      <c r="J560" s="106"/>
      <c r="K560" s="106"/>
      <c r="L560" s="72"/>
      <c r="M560" s="72"/>
      <c r="N560" s="72"/>
      <c r="O560" s="72"/>
      <c r="P560" s="72"/>
      <c r="Q560" s="73"/>
      <c r="R560" s="73"/>
      <c r="S560" s="72"/>
      <c r="T560" s="72"/>
      <c r="U560" s="72"/>
      <c r="V560" s="72"/>
      <c r="W560" s="72"/>
      <c r="X560" s="73"/>
      <c r="Y560" s="73"/>
      <c r="Z560" s="72"/>
      <c r="AA560" s="72"/>
      <c r="AB560" s="72"/>
      <c r="AC560" s="72"/>
      <c r="AD560" s="72"/>
      <c r="AE560" s="92"/>
      <c r="AF560" s="92"/>
      <c r="AG560" s="69"/>
      <c r="AH560" s="69"/>
      <c r="AI560" s="69"/>
      <c r="AJ560" s="69"/>
      <c r="AK560" s="69"/>
      <c r="AL560" s="93"/>
      <c r="AM560" s="93"/>
    </row>
    <row r="561" s="94" customFormat="true" ht="16.5" hidden="true" customHeight="false" outlineLevel="0" collapsed="false">
      <c r="A561" s="107" t="s">
        <v>318</v>
      </c>
      <c r="B561" s="57" t="s">
        <v>57</v>
      </c>
      <c r="C561" s="57" t="s">
        <v>309</v>
      </c>
      <c r="D561" s="58" t="s">
        <v>330</v>
      </c>
      <c r="E561" s="66" t="n">
        <v>410</v>
      </c>
      <c r="F561" s="71"/>
      <c r="G561" s="71"/>
      <c r="H561" s="71"/>
      <c r="I561" s="71"/>
      <c r="J561" s="71" t="n">
        <f aca="false">F561+H561</f>
        <v>0</v>
      </c>
      <c r="K561" s="71" t="n">
        <f aca="false">G561+I561</f>
        <v>0</v>
      </c>
      <c r="L561" s="72"/>
      <c r="M561" s="72"/>
      <c r="N561" s="72"/>
      <c r="O561" s="72"/>
      <c r="P561" s="72"/>
      <c r="Q561" s="73"/>
      <c r="R561" s="73"/>
      <c r="S561" s="72"/>
      <c r="T561" s="72"/>
      <c r="U561" s="72"/>
      <c r="V561" s="72"/>
      <c r="W561" s="72"/>
      <c r="X561" s="73"/>
      <c r="Y561" s="73"/>
      <c r="Z561" s="72"/>
      <c r="AA561" s="72"/>
      <c r="AB561" s="72"/>
      <c r="AC561" s="72"/>
      <c r="AD561" s="72"/>
      <c r="AE561" s="92"/>
      <c r="AF561" s="92"/>
      <c r="AG561" s="69"/>
      <c r="AH561" s="69"/>
      <c r="AI561" s="69"/>
      <c r="AJ561" s="69"/>
      <c r="AK561" s="69"/>
      <c r="AL561" s="93"/>
      <c r="AM561" s="93"/>
    </row>
    <row r="562" s="67" customFormat="true" ht="50.25" hidden="false" customHeight="false" outlineLevel="0" collapsed="false">
      <c r="A562" s="107" t="s">
        <v>331</v>
      </c>
      <c r="B562" s="57" t="s">
        <v>57</v>
      </c>
      <c r="C562" s="57" t="s">
        <v>309</v>
      </c>
      <c r="D562" s="58" t="s">
        <v>332</v>
      </c>
      <c r="E562" s="66"/>
      <c r="F562" s="59" t="n">
        <f aca="false">F563</f>
        <v>0</v>
      </c>
      <c r="G562" s="59" t="n">
        <f aca="false">G563</f>
        <v>0</v>
      </c>
      <c r="H562" s="59" t="n">
        <f aca="false">H563</f>
        <v>0</v>
      </c>
      <c r="I562" s="59" t="n">
        <f aca="false">I563</f>
        <v>0</v>
      </c>
      <c r="J562" s="59" t="n">
        <f aca="false">J563</f>
        <v>0</v>
      </c>
      <c r="K562" s="59" t="n">
        <f aca="false">K563</f>
        <v>0</v>
      </c>
      <c r="L562" s="69" t="n">
        <f aca="false">L563</f>
        <v>43100</v>
      </c>
      <c r="M562" s="69" t="n">
        <f aca="false">M563</f>
        <v>0</v>
      </c>
      <c r="N562" s="69" t="n">
        <f aca="false">N563</f>
        <v>0</v>
      </c>
      <c r="O562" s="69" t="n">
        <f aca="false">O563</f>
        <v>0</v>
      </c>
      <c r="P562" s="69" t="n">
        <f aca="false">P563</f>
        <v>700000</v>
      </c>
      <c r="Q562" s="105" t="n">
        <f aca="false">Q563</f>
        <v>743100</v>
      </c>
      <c r="R562" s="105" t="n">
        <f aca="false">R563</f>
        <v>700000</v>
      </c>
      <c r="S562" s="69" t="n">
        <f aca="false">S563</f>
        <v>0</v>
      </c>
      <c r="T562" s="69" t="n">
        <f aca="false">T563</f>
        <v>0</v>
      </c>
      <c r="U562" s="69" t="n">
        <f aca="false">U563</f>
        <v>0</v>
      </c>
      <c r="V562" s="69" t="n">
        <f aca="false">V563</f>
        <v>0</v>
      </c>
      <c r="W562" s="69" t="n">
        <f aca="false">W563</f>
        <v>0</v>
      </c>
      <c r="X562" s="105" t="n">
        <f aca="false">X563</f>
        <v>743100</v>
      </c>
      <c r="Y562" s="105" t="n">
        <f aca="false">Y563</f>
        <v>700000</v>
      </c>
      <c r="Z562" s="69" t="n">
        <f aca="false">Z563</f>
        <v>0</v>
      </c>
      <c r="AA562" s="69" t="n">
        <f aca="false">AA563</f>
        <v>0</v>
      </c>
      <c r="AB562" s="69" t="n">
        <f aca="false">AB563</f>
        <v>0</v>
      </c>
      <c r="AC562" s="69" t="n">
        <f aca="false">AC563</f>
        <v>0</v>
      </c>
      <c r="AD562" s="69" t="n">
        <f aca="false">AD563</f>
        <v>0</v>
      </c>
      <c r="AE562" s="63" t="n">
        <f aca="false">AE563</f>
        <v>743100</v>
      </c>
      <c r="AF562" s="63" t="n">
        <f aca="false">AF563</f>
        <v>700000</v>
      </c>
      <c r="AG562" s="69" t="n">
        <f aca="false">AG563</f>
        <v>0</v>
      </c>
      <c r="AH562" s="69" t="n">
        <f aca="false">AH563</f>
        <v>0</v>
      </c>
      <c r="AI562" s="69" t="n">
        <f aca="false">AI563</f>
        <v>0</v>
      </c>
      <c r="AJ562" s="69" t="n">
        <f aca="false">AJ563</f>
        <v>0</v>
      </c>
      <c r="AK562" s="69" t="n">
        <f aca="false">AK563</f>
        <v>0</v>
      </c>
      <c r="AL562" s="59" t="n">
        <f aca="false">AL563</f>
        <v>743100</v>
      </c>
      <c r="AM562" s="59" t="n">
        <f aca="false">AM563</f>
        <v>700000</v>
      </c>
    </row>
    <row r="563" s="67" customFormat="true" ht="33" hidden="false" customHeight="false" outlineLevel="0" collapsed="false">
      <c r="A563" s="56" t="s">
        <v>48</v>
      </c>
      <c r="B563" s="57" t="s">
        <v>57</v>
      </c>
      <c r="C563" s="57" t="s">
        <v>309</v>
      </c>
      <c r="D563" s="58" t="s">
        <v>332</v>
      </c>
      <c r="E563" s="66" t="n">
        <v>200</v>
      </c>
      <c r="F563" s="59" t="n">
        <f aca="false">F564</f>
        <v>0</v>
      </c>
      <c r="G563" s="59" t="n">
        <f aca="false">G564</f>
        <v>0</v>
      </c>
      <c r="H563" s="59" t="n">
        <f aca="false">H564</f>
        <v>0</v>
      </c>
      <c r="I563" s="59" t="n">
        <f aca="false">I564</f>
        <v>0</v>
      </c>
      <c r="J563" s="59" t="n">
        <f aca="false">J564</f>
        <v>0</v>
      </c>
      <c r="K563" s="59" t="n">
        <f aca="false">K564</f>
        <v>0</v>
      </c>
      <c r="L563" s="69" t="n">
        <f aca="false">L564</f>
        <v>43100</v>
      </c>
      <c r="M563" s="69" t="n">
        <f aca="false">M564</f>
        <v>0</v>
      </c>
      <c r="N563" s="69" t="n">
        <f aca="false">N564</f>
        <v>0</v>
      </c>
      <c r="O563" s="69" t="n">
        <f aca="false">O564</f>
        <v>0</v>
      </c>
      <c r="P563" s="69" t="n">
        <f aca="false">P564</f>
        <v>700000</v>
      </c>
      <c r="Q563" s="105" t="n">
        <f aca="false">Q564</f>
        <v>743100</v>
      </c>
      <c r="R563" s="105" t="n">
        <f aca="false">R564</f>
        <v>700000</v>
      </c>
      <c r="S563" s="69" t="n">
        <f aca="false">S564</f>
        <v>0</v>
      </c>
      <c r="T563" s="69" t="n">
        <f aca="false">T564</f>
        <v>0</v>
      </c>
      <c r="U563" s="69" t="n">
        <f aca="false">U564</f>
        <v>0</v>
      </c>
      <c r="V563" s="69" t="n">
        <f aca="false">V564</f>
        <v>0</v>
      </c>
      <c r="W563" s="69" t="n">
        <f aca="false">W564</f>
        <v>0</v>
      </c>
      <c r="X563" s="105" t="n">
        <f aca="false">X564</f>
        <v>743100</v>
      </c>
      <c r="Y563" s="105" t="n">
        <f aca="false">Y564</f>
        <v>700000</v>
      </c>
      <c r="Z563" s="69" t="n">
        <f aca="false">Z564</f>
        <v>0</v>
      </c>
      <c r="AA563" s="69" t="n">
        <f aca="false">AA564</f>
        <v>0</v>
      </c>
      <c r="AB563" s="69" t="n">
        <f aca="false">AB564</f>
        <v>0</v>
      </c>
      <c r="AC563" s="69" t="n">
        <f aca="false">AC564</f>
        <v>0</v>
      </c>
      <c r="AD563" s="69" t="n">
        <f aca="false">AD564</f>
        <v>0</v>
      </c>
      <c r="AE563" s="63" t="n">
        <f aca="false">AE564</f>
        <v>743100</v>
      </c>
      <c r="AF563" s="63" t="n">
        <f aca="false">AF564</f>
        <v>700000</v>
      </c>
      <c r="AG563" s="69" t="n">
        <f aca="false">AG564</f>
        <v>0</v>
      </c>
      <c r="AH563" s="69" t="n">
        <f aca="false">AH564</f>
        <v>0</v>
      </c>
      <c r="AI563" s="69" t="n">
        <f aca="false">AI564</f>
        <v>0</v>
      </c>
      <c r="AJ563" s="69" t="n">
        <f aca="false">AJ564</f>
        <v>0</v>
      </c>
      <c r="AK563" s="69" t="n">
        <f aca="false">AK564</f>
        <v>0</v>
      </c>
      <c r="AL563" s="59" t="n">
        <f aca="false">AL564</f>
        <v>743100</v>
      </c>
      <c r="AM563" s="59" t="n">
        <f aca="false">AM564</f>
        <v>700000</v>
      </c>
    </row>
    <row r="564" s="67" customFormat="true" ht="49.5" hidden="false" customHeight="false" outlineLevel="0" collapsed="false">
      <c r="A564" s="56" t="s">
        <v>49</v>
      </c>
      <c r="B564" s="57" t="s">
        <v>57</v>
      </c>
      <c r="C564" s="57" t="s">
        <v>309</v>
      </c>
      <c r="D564" s="58" t="s">
        <v>332</v>
      </c>
      <c r="E564" s="66" t="n">
        <v>240</v>
      </c>
      <c r="F564" s="59"/>
      <c r="G564" s="59"/>
      <c r="H564" s="59"/>
      <c r="I564" s="59"/>
      <c r="J564" s="59" t="n">
        <f aca="false">F564+H564</f>
        <v>0</v>
      </c>
      <c r="K564" s="59" t="n">
        <f aca="false">G564+I564</f>
        <v>0</v>
      </c>
      <c r="L564" s="69" t="n">
        <v>43100</v>
      </c>
      <c r="M564" s="69"/>
      <c r="N564" s="69"/>
      <c r="O564" s="69"/>
      <c r="P564" s="69" t="n">
        <v>700000</v>
      </c>
      <c r="Q564" s="61" t="n">
        <f aca="false">J564+L564+M564+N564+O564+P564</f>
        <v>743100</v>
      </c>
      <c r="R564" s="59" t="n">
        <f aca="false">K564+P564</f>
        <v>700000</v>
      </c>
      <c r="S564" s="69"/>
      <c r="T564" s="69"/>
      <c r="U564" s="69"/>
      <c r="V564" s="69"/>
      <c r="W564" s="69"/>
      <c r="X564" s="61" t="n">
        <f aca="false">Q564+S564+T564+U564+V564+W564</f>
        <v>743100</v>
      </c>
      <c r="Y564" s="59" t="n">
        <f aca="false">R564+W564</f>
        <v>700000</v>
      </c>
      <c r="Z564" s="69"/>
      <c r="AA564" s="69"/>
      <c r="AB564" s="69"/>
      <c r="AC564" s="69"/>
      <c r="AD564" s="69"/>
      <c r="AE564" s="62" t="n">
        <f aca="false">X564+Z564+AA564+AB564+AC564+AD564</f>
        <v>743100</v>
      </c>
      <c r="AF564" s="63" t="n">
        <f aca="false">Y564+AD564</f>
        <v>700000</v>
      </c>
      <c r="AG564" s="69"/>
      <c r="AH564" s="69"/>
      <c r="AI564" s="69"/>
      <c r="AJ564" s="69"/>
      <c r="AK564" s="69"/>
      <c r="AL564" s="61" t="n">
        <f aca="false">AE564+AG564+AH564+AI564+AJ564+AK564</f>
        <v>743100</v>
      </c>
      <c r="AM564" s="59" t="n">
        <f aca="false">AF564+AK564</f>
        <v>700000</v>
      </c>
    </row>
    <row r="565" s="67" customFormat="true" ht="33" hidden="false" customHeight="false" outlineLevel="0" collapsed="false">
      <c r="A565" s="56" t="s">
        <v>333</v>
      </c>
      <c r="B565" s="57" t="s">
        <v>57</v>
      </c>
      <c r="C565" s="57" t="s">
        <v>309</v>
      </c>
      <c r="D565" s="95" t="s">
        <v>334</v>
      </c>
      <c r="E565" s="57"/>
      <c r="F565" s="59" t="n">
        <f aca="false">F566+F570</f>
        <v>83066</v>
      </c>
      <c r="G565" s="59" t="n">
        <f aca="false">G566+G570</f>
        <v>0</v>
      </c>
      <c r="H565" s="59" t="n">
        <f aca="false">H566+H570</f>
        <v>4261</v>
      </c>
      <c r="I565" s="59" t="n">
        <f aca="false">I566+I570</f>
        <v>0</v>
      </c>
      <c r="J565" s="59" t="n">
        <f aca="false">J566+J570</f>
        <v>87327</v>
      </c>
      <c r="K565" s="59" t="n">
        <f aca="false">K566+K570</f>
        <v>0</v>
      </c>
      <c r="L565" s="60" t="n">
        <f aca="false">L566+L570</f>
        <v>0</v>
      </c>
      <c r="M565" s="60" t="n">
        <f aca="false">M566+M570</f>
        <v>0</v>
      </c>
      <c r="N565" s="60" t="n">
        <f aca="false">N566+N570</f>
        <v>4306</v>
      </c>
      <c r="O565" s="60" t="n">
        <f aca="false">O566+O570</f>
        <v>0</v>
      </c>
      <c r="P565" s="60" t="n">
        <f aca="false">P566+P570</f>
        <v>0</v>
      </c>
      <c r="Q565" s="61" t="n">
        <f aca="false">Q566+Q570</f>
        <v>91633</v>
      </c>
      <c r="R565" s="59" t="n">
        <f aca="false">R566+R570</f>
        <v>0</v>
      </c>
      <c r="S565" s="60" t="n">
        <f aca="false">S566+S570</f>
        <v>5000</v>
      </c>
      <c r="T565" s="60" t="n">
        <f aca="false">T566+T570</f>
        <v>0</v>
      </c>
      <c r="U565" s="60" t="n">
        <f aca="false">U566+U570</f>
        <v>0</v>
      </c>
      <c r="V565" s="60" t="n">
        <f aca="false">V566+V570</f>
        <v>0</v>
      </c>
      <c r="W565" s="60" t="n">
        <f aca="false">W566+W570</f>
        <v>0</v>
      </c>
      <c r="X565" s="61" t="n">
        <f aca="false">X566+X570</f>
        <v>96633</v>
      </c>
      <c r="Y565" s="59" t="n">
        <f aca="false">Y566+Y570</f>
        <v>0</v>
      </c>
      <c r="Z565" s="60" t="n">
        <f aca="false">Z566+Z570</f>
        <v>0</v>
      </c>
      <c r="AA565" s="60" t="n">
        <f aca="false">AA566+AA570</f>
        <v>0</v>
      </c>
      <c r="AB565" s="60" t="n">
        <f aca="false">AB566+AB570</f>
        <v>0</v>
      </c>
      <c r="AC565" s="60" t="n">
        <f aca="false">AC566+AC570</f>
        <v>0</v>
      </c>
      <c r="AD565" s="60" t="n">
        <f aca="false">AD566+AD570</f>
        <v>0</v>
      </c>
      <c r="AE565" s="62" t="n">
        <f aca="false">AE566+AE570</f>
        <v>96633</v>
      </c>
      <c r="AF565" s="63" t="n">
        <f aca="false">AF566+AF570</f>
        <v>0</v>
      </c>
      <c r="AG565" s="60" t="n">
        <f aca="false">AG566+AG570</f>
        <v>0</v>
      </c>
      <c r="AH565" s="60" t="n">
        <f aca="false">AH566+AH570</f>
        <v>0</v>
      </c>
      <c r="AI565" s="60" t="n">
        <f aca="false">AI566+AI570</f>
        <v>4506</v>
      </c>
      <c r="AJ565" s="60" t="n">
        <f aca="false">AJ566+AJ570</f>
        <v>0</v>
      </c>
      <c r="AK565" s="60" t="n">
        <f aca="false">AK566+AK570</f>
        <v>0</v>
      </c>
      <c r="AL565" s="61" t="n">
        <f aca="false">AL566+AL570</f>
        <v>101139</v>
      </c>
      <c r="AM565" s="59" t="n">
        <f aca="false">AM566+AM570</f>
        <v>0</v>
      </c>
    </row>
    <row r="566" s="67" customFormat="true" ht="16.5" hidden="false" customHeight="false" outlineLevel="0" collapsed="false">
      <c r="A566" s="164" t="s">
        <v>84</v>
      </c>
      <c r="B566" s="57" t="s">
        <v>57</v>
      </c>
      <c r="C566" s="57" t="s">
        <v>309</v>
      </c>
      <c r="D566" s="95" t="s">
        <v>335</v>
      </c>
      <c r="E566" s="57"/>
      <c r="F566" s="59" t="n">
        <f aca="false">F567</f>
        <v>6983</v>
      </c>
      <c r="G566" s="59" t="n">
        <f aca="false">G567</f>
        <v>0</v>
      </c>
      <c r="H566" s="59" t="n">
        <f aca="false">H567</f>
        <v>1912</v>
      </c>
      <c r="I566" s="59" t="n">
        <f aca="false">I567</f>
        <v>0</v>
      </c>
      <c r="J566" s="59" t="n">
        <f aca="false">J567</f>
        <v>8895</v>
      </c>
      <c r="K566" s="59" t="n">
        <f aca="false">K567</f>
        <v>0</v>
      </c>
      <c r="L566" s="60" t="n">
        <f aca="false">L567</f>
        <v>0</v>
      </c>
      <c r="M566" s="60" t="n">
        <f aca="false">M567</f>
        <v>0</v>
      </c>
      <c r="N566" s="60" t="n">
        <f aca="false">N567</f>
        <v>3664</v>
      </c>
      <c r="O566" s="60" t="n">
        <f aca="false">O567</f>
        <v>0</v>
      </c>
      <c r="P566" s="60" t="n">
        <f aca="false">P567</f>
        <v>0</v>
      </c>
      <c r="Q566" s="61" t="n">
        <f aca="false">Q567</f>
        <v>12559</v>
      </c>
      <c r="R566" s="59" t="n">
        <f aca="false">R567</f>
        <v>0</v>
      </c>
      <c r="S566" s="60" t="n">
        <f aca="false">S567</f>
        <v>2630</v>
      </c>
      <c r="T566" s="60" t="n">
        <f aca="false">T567</f>
        <v>0</v>
      </c>
      <c r="U566" s="60" t="n">
        <f aca="false">U567</f>
        <v>0</v>
      </c>
      <c r="V566" s="60" t="n">
        <f aca="false">V567</f>
        <v>0</v>
      </c>
      <c r="W566" s="60" t="n">
        <f aca="false">W567</f>
        <v>0</v>
      </c>
      <c r="X566" s="61" t="n">
        <f aca="false">X567</f>
        <v>15189</v>
      </c>
      <c r="Y566" s="59" t="n">
        <f aca="false">Y567</f>
        <v>0</v>
      </c>
      <c r="Z566" s="60" t="n">
        <f aca="false">Z567</f>
        <v>0</v>
      </c>
      <c r="AA566" s="60" t="n">
        <f aca="false">AA567</f>
        <v>0</v>
      </c>
      <c r="AB566" s="60" t="n">
        <f aca="false">AB567</f>
        <v>0</v>
      </c>
      <c r="AC566" s="60" t="n">
        <f aca="false">AC567</f>
        <v>0</v>
      </c>
      <c r="AD566" s="60" t="n">
        <f aca="false">AD567</f>
        <v>0</v>
      </c>
      <c r="AE566" s="62" t="n">
        <f aca="false">AE567</f>
        <v>15189</v>
      </c>
      <c r="AF566" s="63" t="n">
        <f aca="false">AF567</f>
        <v>0</v>
      </c>
      <c r="AG566" s="60" t="n">
        <f aca="false">AG567</f>
        <v>0</v>
      </c>
      <c r="AH566" s="60" t="n">
        <f aca="false">AH567</f>
        <v>0</v>
      </c>
      <c r="AI566" s="60" t="n">
        <f aca="false">AI567</f>
        <v>105</v>
      </c>
      <c r="AJ566" s="60" t="n">
        <f aca="false">AJ567</f>
        <v>0</v>
      </c>
      <c r="AK566" s="60" t="n">
        <f aca="false">AK567</f>
        <v>0</v>
      </c>
      <c r="AL566" s="61" t="n">
        <f aca="false">AL567</f>
        <v>15294</v>
      </c>
      <c r="AM566" s="59" t="n">
        <f aca="false">AM567</f>
        <v>0</v>
      </c>
    </row>
    <row r="567" s="67" customFormat="true" ht="16.5" hidden="false" customHeight="false" outlineLevel="0" collapsed="false">
      <c r="A567" s="56" t="s">
        <v>313</v>
      </c>
      <c r="B567" s="57" t="s">
        <v>57</v>
      </c>
      <c r="C567" s="57" t="s">
        <v>309</v>
      </c>
      <c r="D567" s="95" t="s">
        <v>336</v>
      </c>
      <c r="E567" s="57"/>
      <c r="F567" s="59" t="n">
        <f aca="false">F568</f>
        <v>6983</v>
      </c>
      <c r="G567" s="59" t="n">
        <f aca="false">G568</f>
        <v>0</v>
      </c>
      <c r="H567" s="59" t="n">
        <f aca="false">H568</f>
        <v>1912</v>
      </c>
      <c r="I567" s="59" t="n">
        <f aca="false">I568</f>
        <v>0</v>
      </c>
      <c r="J567" s="59" t="n">
        <f aca="false">J568</f>
        <v>8895</v>
      </c>
      <c r="K567" s="59" t="n">
        <f aca="false">K568</f>
        <v>0</v>
      </c>
      <c r="L567" s="60" t="n">
        <f aca="false">L568</f>
        <v>0</v>
      </c>
      <c r="M567" s="60" t="n">
        <f aca="false">M568</f>
        <v>0</v>
      </c>
      <c r="N567" s="60" t="n">
        <f aca="false">N568</f>
        <v>3664</v>
      </c>
      <c r="O567" s="60" t="n">
        <f aca="false">O568</f>
        <v>0</v>
      </c>
      <c r="P567" s="60" t="n">
        <f aca="false">P568</f>
        <v>0</v>
      </c>
      <c r="Q567" s="61" t="n">
        <f aca="false">Q568</f>
        <v>12559</v>
      </c>
      <c r="R567" s="59" t="n">
        <f aca="false">R568</f>
        <v>0</v>
      </c>
      <c r="S567" s="60" t="n">
        <f aca="false">S568</f>
        <v>2630</v>
      </c>
      <c r="T567" s="60" t="n">
        <f aca="false">T568</f>
        <v>0</v>
      </c>
      <c r="U567" s="60" t="n">
        <f aca="false">U568</f>
        <v>0</v>
      </c>
      <c r="V567" s="60" t="n">
        <f aca="false">V568</f>
        <v>0</v>
      </c>
      <c r="W567" s="60" t="n">
        <f aca="false">W568</f>
        <v>0</v>
      </c>
      <c r="X567" s="61" t="n">
        <f aca="false">X568</f>
        <v>15189</v>
      </c>
      <c r="Y567" s="59" t="n">
        <f aca="false">Y568</f>
        <v>0</v>
      </c>
      <c r="Z567" s="60" t="n">
        <f aca="false">Z568</f>
        <v>0</v>
      </c>
      <c r="AA567" s="60" t="n">
        <f aca="false">AA568</f>
        <v>0</v>
      </c>
      <c r="AB567" s="60" t="n">
        <f aca="false">AB568</f>
        <v>0</v>
      </c>
      <c r="AC567" s="60" t="n">
        <f aca="false">AC568</f>
        <v>0</v>
      </c>
      <c r="AD567" s="60" t="n">
        <f aca="false">AD568</f>
        <v>0</v>
      </c>
      <c r="AE567" s="62" t="n">
        <f aca="false">AE568</f>
        <v>15189</v>
      </c>
      <c r="AF567" s="63" t="n">
        <f aca="false">AF568</f>
        <v>0</v>
      </c>
      <c r="AG567" s="60" t="n">
        <f aca="false">AG568</f>
        <v>0</v>
      </c>
      <c r="AH567" s="60" t="n">
        <f aca="false">AH568</f>
        <v>0</v>
      </c>
      <c r="AI567" s="60" t="n">
        <f aca="false">AI568</f>
        <v>105</v>
      </c>
      <c r="AJ567" s="60" t="n">
        <f aca="false">AJ568</f>
        <v>0</v>
      </c>
      <c r="AK567" s="60" t="n">
        <f aca="false">AK568</f>
        <v>0</v>
      </c>
      <c r="AL567" s="61" t="n">
        <f aca="false">AL568</f>
        <v>15294</v>
      </c>
      <c r="AM567" s="59" t="n">
        <f aca="false">AM568</f>
        <v>0</v>
      </c>
    </row>
    <row r="568" s="67" customFormat="true" ht="33" hidden="false" customHeight="false" outlineLevel="0" collapsed="false">
      <c r="A568" s="56" t="s">
        <v>48</v>
      </c>
      <c r="B568" s="57" t="s">
        <v>57</v>
      </c>
      <c r="C568" s="57" t="s">
        <v>309</v>
      </c>
      <c r="D568" s="95" t="s">
        <v>337</v>
      </c>
      <c r="E568" s="66" t="n">
        <v>200</v>
      </c>
      <c r="F568" s="59" t="n">
        <f aca="false">F569</f>
        <v>6983</v>
      </c>
      <c r="G568" s="59" t="n">
        <f aca="false">G569</f>
        <v>0</v>
      </c>
      <c r="H568" s="59" t="n">
        <f aca="false">H569</f>
        <v>1912</v>
      </c>
      <c r="I568" s="59" t="n">
        <f aca="false">I569</f>
        <v>0</v>
      </c>
      <c r="J568" s="59" t="n">
        <f aca="false">J569</f>
        <v>8895</v>
      </c>
      <c r="K568" s="59" t="n">
        <f aca="false">K569</f>
        <v>0</v>
      </c>
      <c r="L568" s="60" t="n">
        <f aca="false">L569</f>
        <v>0</v>
      </c>
      <c r="M568" s="60" t="n">
        <f aca="false">M569</f>
        <v>0</v>
      </c>
      <c r="N568" s="60" t="n">
        <f aca="false">N569</f>
        <v>3664</v>
      </c>
      <c r="O568" s="60" t="n">
        <f aca="false">O569</f>
        <v>0</v>
      </c>
      <c r="P568" s="60" t="n">
        <f aca="false">P569</f>
        <v>0</v>
      </c>
      <c r="Q568" s="61" t="n">
        <f aca="false">Q569</f>
        <v>12559</v>
      </c>
      <c r="R568" s="59" t="n">
        <f aca="false">R569</f>
        <v>0</v>
      </c>
      <c r="S568" s="60" t="n">
        <f aca="false">S569</f>
        <v>2630</v>
      </c>
      <c r="T568" s="60" t="n">
        <f aca="false">T569</f>
        <v>0</v>
      </c>
      <c r="U568" s="60" t="n">
        <f aca="false">U569</f>
        <v>0</v>
      </c>
      <c r="V568" s="60" t="n">
        <f aca="false">V569</f>
        <v>0</v>
      </c>
      <c r="W568" s="60" t="n">
        <f aca="false">W569</f>
        <v>0</v>
      </c>
      <c r="X568" s="61" t="n">
        <f aca="false">X569</f>
        <v>15189</v>
      </c>
      <c r="Y568" s="59" t="n">
        <f aca="false">Y569</f>
        <v>0</v>
      </c>
      <c r="Z568" s="60" t="n">
        <f aca="false">Z569</f>
        <v>0</v>
      </c>
      <c r="AA568" s="60" t="n">
        <f aca="false">AA569</f>
        <v>0</v>
      </c>
      <c r="AB568" s="60" t="n">
        <f aca="false">AB569</f>
        <v>0</v>
      </c>
      <c r="AC568" s="60" t="n">
        <f aca="false">AC569</f>
        <v>0</v>
      </c>
      <c r="AD568" s="60" t="n">
        <f aca="false">AD569</f>
        <v>0</v>
      </c>
      <c r="AE568" s="62" t="n">
        <f aca="false">AE569</f>
        <v>15189</v>
      </c>
      <c r="AF568" s="63" t="n">
        <f aca="false">AF569</f>
        <v>0</v>
      </c>
      <c r="AG568" s="60" t="n">
        <f aca="false">AG569</f>
        <v>0</v>
      </c>
      <c r="AH568" s="60" t="n">
        <f aca="false">AH569</f>
        <v>0</v>
      </c>
      <c r="AI568" s="60" t="n">
        <f aca="false">AI569</f>
        <v>105</v>
      </c>
      <c r="AJ568" s="60" t="n">
        <f aca="false">AJ569</f>
        <v>0</v>
      </c>
      <c r="AK568" s="60" t="n">
        <f aca="false">AK569</f>
        <v>0</v>
      </c>
      <c r="AL568" s="61" t="n">
        <f aca="false">AL569</f>
        <v>15294</v>
      </c>
      <c r="AM568" s="59" t="n">
        <f aca="false">AM569</f>
        <v>0</v>
      </c>
    </row>
    <row r="569" s="67" customFormat="true" ht="49.5" hidden="false" customHeight="false" outlineLevel="0" collapsed="false">
      <c r="A569" s="68" t="s">
        <v>49</v>
      </c>
      <c r="B569" s="57" t="s">
        <v>57</v>
      </c>
      <c r="C569" s="57" t="s">
        <v>309</v>
      </c>
      <c r="D569" s="95" t="s">
        <v>337</v>
      </c>
      <c r="E569" s="66" t="n">
        <v>240</v>
      </c>
      <c r="F569" s="59" t="n">
        <f aca="false">19879-12896</f>
        <v>6983</v>
      </c>
      <c r="G569" s="59"/>
      <c r="H569" s="59" t="n">
        <v>1912</v>
      </c>
      <c r="I569" s="59"/>
      <c r="J569" s="59" t="n">
        <f aca="false">F569+H569</f>
        <v>8895</v>
      </c>
      <c r="K569" s="59" t="n">
        <f aca="false">G569+I569</f>
        <v>0</v>
      </c>
      <c r="L569" s="69"/>
      <c r="M569" s="69"/>
      <c r="N569" s="69" t="n">
        <v>3664</v>
      </c>
      <c r="O569" s="69"/>
      <c r="P569" s="69"/>
      <c r="Q569" s="61" t="n">
        <f aca="false">J569+L569+M569+N569+O569+P569</f>
        <v>12559</v>
      </c>
      <c r="R569" s="59" t="n">
        <f aca="false">K569+P569</f>
        <v>0</v>
      </c>
      <c r="S569" s="69" t="n">
        <v>2630</v>
      </c>
      <c r="T569" s="69"/>
      <c r="U569" s="69"/>
      <c r="V569" s="69"/>
      <c r="W569" s="69"/>
      <c r="X569" s="61" t="n">
        <f aca="false">Q569+S569+T569+U569+V569+W569</f>
        <v>15189</v>
      </c>
      <c r="Y569" s="59" t="n">
        <f aca="false">R569+W569</f>
        <v>0</v>
      </c>
      <c r="Z569" s="69"/>
      <c r="AA569" s="69"/>
      <c r="AB569" s="69"/>
      <c r="AC569" s="69"/>
      <c r="AD569" s="69"/>
      <c r="AE569" s="62" t="n">
        <f aca="false">X569+Z569+AA569+AB569+AC569+AD569</f>
        <v>15189</v>
      </c>
      <c r="AF569" s="63" t="n">
        <f aca="false">Y569+AD569</f>
        <v>0</v>
      </c>
      <c r="AG569" s="69"/>
      <c r="AH569" s="69"/>
      <c r="AI569" s="69" t="n">
        <v>105</v>
      </c>
      <c r="AJ569" s="69"/>
      <c r="AK569" s="69"/>
      <c r="AL569" s="61" t="n">
        <f aca="false">AE569+AG569+AH569+AI569+AJ569+AK569</f>
        <v>15294</v>
      </c>
      <c r="AM569" s="59" t="n">
        <f aca="false">AF569+AK569</f>
        <v>0</v>
      </c>
    </row>
    <row r="570" s="67" customFormat="true" ht="33" hidden="false" customHeight="false" outlineLevel="0" collapsed="false">
      <c r="A570" s="56" t="s">
        <v>136</v>
      </c>
      <c r="B570" s="57" t="s">
        <v>57</v>
      </c>
      <c r="C570" s="57" t="s">
        <v>309</v>
      </c>
      <c r="D570" s="95" t="s">
        <v>338</v>
      </c>
      <c r="E570" s="57"/>
      <c r="F570" s="59" t="n">
        <f aca="false">F571</f>
        <v>76083</v>
      </c>
      <c r="G570" s="59" t="n">
        <f aca="false">G571</f>
        <v>0</v>
      </c>
      <c r="H570" s="59" t="n">
        <f aca="false">H571</f>
        <v>2349</v>
      </c>
      <c r="I570" s="59" t="n">
        <f aca="false">I571</f>
        <v>0</v>
      </c>
      <c r="J570" s="59" t="n">
        <f aca="false">J571</f>
        <v>78432</v>
      </c>
      <c r="K570" s="59" t="n">
        <f aca="false">K571</f>
        <v>0</v>
      </c>
      <c r="L570" s="60" t="n">
        <f aca="false">L571</f>
        <v>0</v>
      </c>
      <c r="M570" s="60" t="n">
        <f aca="false">M571</f>
        <v>0</v>
      </c>
      <c r="N570" s="60" t="n">
        <f aca="false">N571</f>
        <v>642</v>
      </c>
      <c r="O570" s="60" t="n">
        <f aca="false">O571</f>
        <v>0</v>
      </c>
      <c r="P570" s="60" t="n">
        <f aca="false">P571</f>
        <v>0</v>
      </c>
      <c r="Q570" s="61" t="n">
        <f aca="false">Q571</f>
        <v>79074</v>
      </c>
      <c r="R570" s="59" t="n">
        <f aca="false">R571</f>
        <v>0</v>
      </c>
      <c r="S570" s="60" t="n">
        <f aca="false">S571</f>
        <v>2370</v>
      </c>
      <c r="T570" s="60" t="n">
        <f aca="false">T571</f>
        <v>0</v>
      </c>
      <c r="U570" s="60" t="n">
        <f aca="false">U571</f>
        <v>0</v>
      </c>
      <c r="V570" s="60" t="n">
        <f aca="false">V571</f>
        <v>0</v>
      </c>
      <c r="W570" s="60" t="n">
        <f aca="false">W571</f>
        <v>0</v>
      </c>
      <c r="X570" s="61" t="n">
        <f aca="false">X571</f>
        <v>81444</v>
      </c>
      <c r="Y570" s="59" t="n">
        <f aca="false">Y571</f>
        <v>0</v>
      </c>
      <c r="Z570" s="60" t="n">
        <f aca="false">Z571</f>
        <v>0</v>
      </c>
      <c r="AA570" s="60" t="n">
        <f aca="false">AA571</f>
        <v>0</v>
      </c>
      <c r="AB570" s="60" t="n">
        <f aca="false">AB571</f>
        <v>0</v>
      </c>
      <c r="AC570" s="60" t="n">
        <f aca="false">AC571</f>
        <v>0</v>
      </c>
      <c r="AD570" s="60" t="n">
        <f aca="false">AD571</f>
        <v>0</v>
      </c>
      <c r="AE570" s="62" t="n">
        <f aca="false">AE571</f>
        <v>81444</v>
      </c>
      <c r="AF570" s="63" t="n">
        <f aca="false">AF571</f>
        <v>0</v>
      </c>
      <c r="AG570" s="60" t="n">
        <f aca="false">AG571</f>
        <v>0</v>
      </c>
      <c r="AH570" s="60" t="n">
        <f aca="false">AH571</f>
        <v>0</v>
      </c>
      <c r="AI570" s="60" t="n">
        <f aca="false">AI571</f>
        <v>4401</v>
      </c>
      <c r="AJ570" s="60" t="n">
        <f aca="false">AJ571</f>
        <v>0</v>
      </c>
      <c r="AK570" s="60" t="n">
        <f aca="false">AK571</f>
        <v>0</v>
      </c>
      <c r="AL570" s="61" t="n">
        <f aca="false">AL571</f>
        <v>85845</v>
      </c>
      <c r="AM570" s="59" t="n">
        <f aca="false">AM571</f>
        <v>0</v>
      </c>
    </row>
    <row r="571" s="67" customFormat="true" ht="33" hidden="false" customHeight="false" outlineLevel="0" collapsed="false">
      <c r="A571" s="56" t="s">
        <v>339</v>
      </c>
      <c r="B571" s="57" t="s">
        <v>57</v>
      </c>
      <c r="C571" s="57" t="s">
        <v>309</v>
      </c>
      <c r="D571" s="95" t="s">
        <v>340</v>
      </c>
      <c r="E571" s="57"/>
      <c r="F571" s="59" t="n">
        <f aca="false">F572+F574+F576</f>
        <v>76083</v>
      </c>
      <c r="G571" s="59" t="n">
        <f aca="false">G572+G574+G576</f>
        <v>0</v>
      </c>
      <c r="H571" s="59" t="n">
        <f aca="false">H572+H574+H576</f>
        <v>2349</v>
      </c>
      <c r="I571" s="59" t="n">
        <f aca="false">I572+I574+I576</f>
        <v>0</v>
      </c>
      <c r="J571" s="59" t="n">
        <f aca="false">J572+J574+J576</f>
        <v>78432</v>
      </c>
      <c r="K571" s="59" t="n">
        <f aca="false">K572+K574+K576</f>
        <v>0</v>
      </c>
      <c r="L571" s="60" t="n">
        <f aca="false">L572+L574+L576</f>
        <v>0</v>
      </c>
      <c r="M571" s="60" t="n">
        <f aca="false">M572+M574+M576</f>
        <v>0</v>
      </c>
      <c r="N571" s="60" t="n">
        <f aca="false">N572+N574+N576</f>
        <v>642</v>
      </c>
      <c r="O571" s="60" t="n">
        <f aca="false">O572+O574+O576</f>
        <v>0</v>
      </c>
      <c r="P571" s="60" t="n">
        <f aca="false">P572+P574+P576</f>
        <v>0</v>
      </c>
      <c r="Q571" s="61" t="n">
        <f aca="false">Q572+Q574+Q576</f>
        <v>79074</v>
      </c>
      <c r="R571" s="59" t="n">
        <f aca="false">R572+R574+R576</f>
        <v>0</v>
      </c>
      <c r="S571" s="60" t="n">
        <f aca="false">S572+S574+S576</f>
        <v>2370</v>
      </c>
      <c r="T571" s="60" t="n">
        <f aca="false">T572+T574+T576</f>
        <v>0</v>
      </c>
      <c r="U571" s="60" t="n">
        <f aca="false">U572+U574+U576</f>
        <v>0</v>
      </c>
      <c r="V571" s="60" t="n">
        <f aca="false">V572+V574+V576</f>
        <v>0</v>
      </c>
      <c r="W571" s="60" t="n">
        <f aca="false">W572+W574+W576</f>
        <v>0</v>
      </c>
      <c r="X571" s="61" t="n">
        <f aca="false">X572+X574+X576</f>
        <v>81444</v>
      </c>
      <c r="Y571" s="59" t="n">
        <f aca="false">Y572+Y574+Y576</f>
        <v>0</v>
      </c>
      <c r="Z571" s="60" t="n">
        <f aca="false">Z572+Z574+Z576</f>
        <v>0</v>
      </c>
      <c r="AA571" s="60" t="n">
        <f aca="false">AA572+AA574+AA576</f>
        <v>0</v>
      </c>
      <c r="AB571" s="60" t="n">
        <f aca="false">AB572+AB574+AB576</f>
        <v>0</v>
      </c>
      <c r="AC571" s="60" t="n">
        <f aca="false">AC572+AC574+AC576</f>
        <v>0</v>
      </c>
      <c r="AD571" s="60" t="n">
        <f aca="false">AD572+AD574+AD576</f>
        <v>0</v>
      </c>
      <c r="AE571" s="62" t="n">
        <f aca="false">AE572+AE574+AE576</f>
        <v>81444</v>
      </c>
      <c r="AF571" s="63" t="n">
        <f aca="false">AF572+AF574+AF576</f>
        <v>0</v>
      </c>
      <c r="AG571" s="60" t="n">
        <f aca="false">AG572+AG574+AG576</f>
        <v>0</v>
      </c>
      <c r="AH571" s="60" t="n">
        <f aca="false">AH572+AH574+AH576</f>
        <v>0</v>
      </c>
      <c r="AI571" s="60" t="n">
        <f aca="false">AI572+AI574+AI576</f>
        <v>4401</v>
      </c>
      <c r="AJ571" s="60" t="n">
        <f aca="false">AJ572+AJ574+AJ576</f>
        <v>0</v>
      </c>
      <c r="AK571" s="60" t="n">
        <f aca="false">AK572+AK574+AK576</f>
        <v>0</v>
      </c>
      <c r="AL571" s="61" t="n">
        <f aca="false">AL572+AL574+AL576</f>
        <v>85845</v>
      </c>
      <c r="AM571" s="59" t="n">
        <f aca="false">AM572+AM574+AM576</f>
        <v>0</v>
      </c>
    </row>
    <row r="572" s="67" customFormat="true" ht="82.5" hidden="false" customHeight="false" outlineLevel="0" collapsed="false">
      <c r="A572" s="56" t="s">
        <v>34</v>
      </c>
      <c r="B572" s="57" t="s">
        <v>57</v>
      </c>
      <c r="C572" s="57" t="s">
        <v>309</v>
      </c>
      <c r="D572" s="95" t="s">
        <v>340</v>
      </c>
      <c r="E572" s="66" t="n">
        <v>100</v>
      </c>
      <c r="F572" s="59" t="n">
        <f aca="false">F573</f>
        <v>19823</v>
      </c>
      <c r="G572" s="59" t="n">
        <f aca="false">G573</f>
        <v>0</v>
      </c>
      <c r="H572" s="59" t="n">
        <f aca="false">H573</f>
        <v>0</v>
      </c>
      <c r="I572" s="59" t="n">
        <f aca="false">I573</f>
        <v>0</v>
      </c>
      <c r="J572" s="59" t="n">
        <f aca="false">J573</f>
        <v>19823</v>
      </c>
      <c r="K572" s="59" t="n">
        <f aca="false">K573</f>
        <v>0</v>
      </c>
      <c r="L572" s="60" t="n">
        <f aca="false">L573</f>
        <v>0</v>
      </c>
      <c r="M572" s="60" t="n">
        <f aca="false">M573</f>
        <v>0</v>
      </c>
      <c r="N572" s="60" t="n">
        <f aca="false">N573</f>
        <v>642</v>
      </c>
      <c r="O572" s="60" t="n">
        <f aca="false">O573</f>
        <v>0</v>
      </c>
      <c r="P572" s="60" t="n">
        <f aca="false">P573</f>
        <v>0</v>
      </c>
      <c r="Q572" s="61" t="n">
        <f aca="false">Q573</f>
        <v>20465</v>
      </c>
      <c r="R572" s="59" t="n">
        <f aca="false">R573</f>
        <v>0</v>
      </c>
      <c r="S572" s="60" t="n">
        <f aca="false">S573</f>
        <v>0</v>
      </c>
      <c r="T572" s="60" t="n">
        <f aca="false">T573</f>
        <v>0</v>
      </c>
      <c r="U572" s="60" t="n">
        <f aca="false">U573</f>
        <v>0</v>
      </c>
      <c r="V572" s="60" t="n">
        <f aca="false">V573</f>
        <v>0</v>
      </c>
      <c r="W572" s="60" t="n">
        <f aca="false">W573</f>
        <v>0</v>
      </c>
      <c r="X572" s="61" t="n">
        <f aca="false">X573</f>
        <v>20465</v>
      </c>
      <c r="Y572" s="59" t="n">
        <f aca="false">Y573</f>
        <v>0</v>
      </c>
      <c r="Z572" s="60" t="n">
        <f aca="false">Z573</f>
        <v>0</v>
      </c>
      <c r="AA572" s="60" t="n">
        <f aca="false">AA573</f>
        <v>0</v>
      </c>
      <c r="AB572" s="60" t="n">
        <f aca="false">AB573</f>
        <v>0</v>
      </c>
      <c r="AC572" s="60" t="n">
        <f aca="false">AC573</f>
        <v>0</v>
      </c>
      <c r="AD572" s="60" t="n">
        <f aca="false">AD573</f>
        <v>0</v>
      </c>
      <c r="AE572" s="62" t="n">
        <f aca="false">AE573</f>
        <v>20465</v>
      </c>
      <c r="AF572" s="63" t="n">
        <f aca="false">AF573</f>
        <v>0</v>
      </c>
      <c r="AG572" s="60" t="n">
        <f aca="false">AG573</f>
        <v>0</v>
      </c>
      <c r="AH572" s="60" t="n">
        <f aca="false">AH573</f>
        <v>0</v>
      </c>
      <c r="AI572" s="60" t="n">
        <f aca="false">AI573</f>
        <v>0</v>
      </c>
      <c r="AJ572" s="60" t="n">
        <f aca="false">AJ573</f>
        <v>0</v>
      </c>
      <c r="AK572" s="60" t="n">
        <f aca="false">AK573</f>
        <v>0</v>
      </c>
      <c r="AL572" s="61" t="n">
        <f aca="false">AL573</f>
        <v>20465</v>
      </c>
      <c r="AM572" s="59" t="n">
        <f aca="false">AM573</f>
        <v>0</v>
      </c>
    </row>
    <row r="573" s="67" customFormat="true" ht="33" hidden="false" customHeight="false" outlineLevel="0" collapsed="false">
      <c r="A573" s="68" t="s">
        <v>140</v>
      </c>
      <c r="B573" s="57" t="s">
        <v>57</v>
      </c>
      <c r="C573" s="57" t="s">
        <v>309</v>
      </c>
      <c r="D573" s="95" t="s">
        <v>340</v>
      </c>
      <c r="E573" s="66" t="n">
        <v>110</v>
      </c>
      <c r="F573" s="59" t="n">
        <v>19823</v>
      </c>
      <c r="G573" s="59"/>
      <c r="H573" s="59"/>
      <c r="I573" s="59"/>
      <c r="J573" s="59" t="n">
        <f aca="false">F573+H573</f>
        <v>19823</v>
      </c>
      <c r="K573" s="59" t="n">
        <f aca="false">G573+I573</f>
        <v>0</v>
      </c>
      <c r="L573" s="69"/>
      <c r="M573" s="69"/>
      <c r="N573" s="69" t="n">
        <v>642</v>
      </c>
      <c r="O573" s="69"/>
      <c r="P573" s="69"/>
      <c r="Q573" s="61" t="n">
        <f aca="false">J573+L573+M573+N573+O573+P573</f>
        <v>20465</v>
      </c>
      <c r="R573" s="59" t="n">
        <f aca="false">K573+P573</f>
        <v>0</v>
      </c>
      <c r="S573" s="69"/>
      <c r="T573" s="69"/>
      <c r="U573" s="69"/>
      <c r="V573" s="69"/>
      <c r="W573" s="69"/>
      <c r="X573" s="61" t="n">
        <f aca="false">Q573+S573+T573+U573+V573+W573</f>
        <v>20465</v>
      </c>
      <c r="Y573" s="59" t="n">
        <f aca="false">R573+W573</f>
        <v>0</v>
      </c>
      <c r="Z573" s="69"/>
      <c r="AA573" s="69"/>
      <c r="AB573" s="69"/>
      <c r="AC573" s="69"/>
      <c r="AD573" s="69"/>
      <c r="AE573" s="62" t="n">
        <f aca="false">X573+Z573+AA573+AB573+AC573+AD573</f>
        <v>20465</v>
      </c>
      <c r="AF573" s="63" t="n">
        <f aca="false">Y573+AD573</f>
        <v>0</v>
      </c>
      <c r="AG573" s="69"/>
      <c r="AH573" s="69"/>
      <c r="AI573" s="69"/>
      <c r="AJ573" s="69"/>
      <c r="AK573" s="69"/>
      <c r="AL573" s="61" t="n">
        <f aca="false">AE573+AG573+AH573+AI573+AJ573+AK573</f>
        <v>20465</v>
      </c>
      <c r="AM573" s="59" t="n">
        <f aca="false">AF573+AK573</f>
        <v>0</v>
      </c>
    </row>
    <row r="574" s="67" customFormat="true" ht="33" hidden="false" customHeight="false" outlineLevel="0" collapsed="false">
      <c r="A574" s="56" t="s">
        <v>48</v>
      </c>
      <c r="B574" s="57" t="s">
        <v>57</v>
      </c>
      <c r="C574" s="57" t="s">
        <v>309</v>
      </c>
      <c r="D574" s="95" t="s">
        <v>340</v>
      </c>
      <c r="E574" s="66" t="n">
        <v>200</v>
      </c>
      <c r="F574" s="59" t="n">
        <f aca="false">F575</f>
        <v>56217</v>
      </c>
      <c r="G574" s="59" t="n">
        <f aca="false">G575</f>
        <v>0</v>
      </c>
      <c r="H574" s="59" t="n">
        <f aca="false">H575</f>
        <v>2349</v>
      </c>
      <c r="I574" s="59" t="n">
        <f aca="false">I575</f>
        <v>0</v>
      </c>
      <c r="J574" s="59" t="n">
        <f aca="false">J575</f>
        <v>58566</v>
      </c>
      <c r="K574" s="59" t="n">
        <f aca="false">K575</f>
        <v>0</v>
      </c>
      <c r="L574" s="60" t="n">
        <f aca="false">L575</f>
        <v>0</v>
      </c>
      <c r="M574" s="60" t="n">
        <f aca="false">M575</f>
        <v>0</v>
      </c>
      <c r="N574" s="60" t="n">
        <f aca="false">N575</f>
        <v>0</v>
      </c>
      <c r="O574" s="60" t="n">
        <f aca="false">O575</f>
        <v>0</v>
      </c>
      <c r="P574" s="60" t="n">
        <f aca="false">P575</f>
        <v>0</v>
      </c>
      <c r="Q574" s="61" t="n">
        <f aca="false">Q575</f>
        <v>58566</v>
      </c>
      <c r="R574" s="59" t="n">
        <f aca="false">R575</f>
        <v>0</v>
      </c>
      <c r="S574" s="60" t="n">
        <f aca="false">S575</f>
        <v>2370</v>
      </c>
      <c r="T574" s="60" t="n">
        <f aca="false">T575</f>
        <v>0</v>
      </c>
      <c r="U574" s="60" t="n">
        <f aca="false">U575</f>
        <v>0</v>
      </c>
      <c r="V574" s="60" t="n">
        <f aca="false">V575</f>
        <v>0</v>
      </c>
      <c r="W574" s="60" t="n">
        <f aca="false">W575</f>
        <v>0</v>
      </c>
      <c r="X574" s="61" t="n">
        <f aca="false">X575</f>
        <v>60936</v>
      </c>
      <c r="Y574" s="59" t="n">
        <f aca="false">Y575</f>
        <v>0</v>
      </c>
      <c r="Z574" s="60" t="n">
        <f aca="false">Z575</f>
        <v>0</v>
      </c>
      <c r="AA574" s="60" t="n">
        <f aca="false">AA575</f>
        <v>0</v>
      </c>
      <c r="AB574" s="60" t="n">
        <f aca="false">AB575</f>
        <v>0</v>
      </c>
      <c r="AC574" s="60" t="n">
        <f aca="false">AC575</f>
        <v>0</v>
      </c>
      <c r="AD574" s="60" t="n">
        <f aca="false">AD575</f>
        <v>0</v>
      </c>
      <c r="AE574" s="62" t="n">
        <f aca="false">AE575</f>
        <v>60936</v>
      </c>
      <c r="AF574" s="63" t="n">
        <f aca="false">AF575</f>
        <v>0</v>
      </c>
      <c r="AG574" s="60" t="n">
        <f aca="false">AG575</f>
        <v>0</v>
      </c>
      <c r="AH574" s="60" t="n">
        <f aca="false">AH575</f>
        <v>0</v>
      </c>
      <c r="AI574" s="60" t="n">
        <f aca="false">AI575</f>
        <v>4401</v>
      </c>
      <c r="AJ574" s="60" t="n">
        <f aca="false">AJ575</f>
        <v>0</v>
      </c>
      <c r="AK574" s="60" t="n">
        <f aca="false">AK575</f>
        <v>0</v>
      </c>
      <c r="AL574" s="61" t="n">
        <f aca="false">AL575</f>
        <v>65337</v>
      </c>
      <c r="AM574" s="59" t="n">
        <f aca="false">AM575</f>
        <v>0</v>
      </c>
    </row>
    <row r="575" s="67" customFormat="true" ht="49.5" hidden="false" customHeight="false" outlineLevel="0" collapsed="false">
      <c r="A575" s="68" t="s">
        <v>49</v>
      </c>
      <c r="B575" s="57" t="s">
        <v>57</v>
      </c>
      <c r="C575" s="57" t="s">
        <v>309</v>
      </c>
      <c r="D575" s="95" t="s">
        <v>340</v>
      </c>
      <c r="E575" s="66" t="n">
        <v>240</v>
      </c>
      <c r="F575" s="59" t="n">
        <v>56217</v>
      </c>
      <c r="G575" s="59"/>
      <c r="H575" s="59" t="n">
        <v>2349</v>
      </c>
      <c r="I575" s="59"/>
      <c r="J575" s="59" t="n">
        <f aca="false">F575+H575</f>
        <v>58566</v>
      </c>
      <c r="K575" s="59" t="n">
        <f aca="false">G575+I575</f>
        <v>0</v>
      </c>
      <c r="L575" s="69"/>
      <c r="M575" s="69"/>
      <c r="N575" s="69"/>
      <c r="O575" s="69"/>
      <c r="P575" s="69"/>
      <c r="Q575" s="61" t="n">
        <f aca="false">J575+L575+M575+N575+O575+P575</f>
        <v>58566</v>
      </c>
      <c r="R575" s="59" t="n">
        <f aca="false">K575+P575</f>
        <v>0</v>
      </c>
      <c r="S575" s="69" t="n">
        <v>2370</v>
      </c>
      <c r="T575" s="69"/>
      <c r="U575" s="69"/>
      <c r="V575" s="69"/>
      <c r="W575" s="69"/>
      <c r="X575" s="61" t="n">
        <f aca="false">Q575+S575+T575+U575+V575+W575</f>
        <v>60936</v>
      </c>
      <c r="Y575" s="59" t="n">
        <f aca="false">R575+W575</f>
        <v>0</v>
      </c>
      <c r="Z575" s="69"/>
      <c r="AA575" s="69"/>
      <c r="AB575" s="69"/>
      <c r="AC575" s="69"/>
      <c r="AD575" s="69"/>
      <c r="AE575" s="62" t="n">
        <f aca="false">X575+Z575+AA575+AB575+AC575+AD575</f>
        <v>60936</v>
      </c>
      <c r="AF575" s="63" t="n">
        <f aca="false">Y575+AD575</f>
        <v>0</v>
      </c>
      <c r="AG575" s="69"/>
      <c r="AH575" s="69"/>
      <c r="AI575" s="69" t="n">
        <v>4401</v>
      </c>
      <c r="AJ575" s="69"/>
      <c r="AK575" s="69"/>
      <c r="AL575" s="61" t="n">
        <f aca="false">AE575+AG575+AH575+AI575+AJ575+AK575</f>
        <v>65337</v>
      </c>
      <c r="AM575" s="59" t="n">
        <f aca="false">AF575+AK575</f>
        <v>0</v>
      </c>
    </row>
    <row r="576" s="67" customFormat="true" ht="16.5" hidden="false" customHeight="false" outlineLevel="0" collapsed="false">
      <c r="A576" s="68" t="s">
        <v>53</v>
      </c>
      <c r="B576" s="57" t="s">
        <v>57</v>
      </c>
      <c r="C576" s="57" t="s">
        <v>309</v>
      </c>
      <c r="D576" s="95" t="s">
        <v>340</v>
      </c>
      <c r="E576" s="66" t="n">
        <v>800</v>
      </c>
      <c r="F576" s="59" t="n">
        <f aca="false">F578+F577</f>
        <v>43</v>
      </c>
      <c r="G576" s="59" t="n">
        <f aca="false">G578+G577</f>
        <v>0</v>
      </c>
      <c r="H576" s="59" t="n">
        <f aca="false">H578+H577</f>
        <v>0</v>
      </c>
      <c r="I576" s="59" t="n">
        <f aca="false">I578+I577</f>
        <v>0</v>
      </c>
      <c r="J576" s="59" t="n">
        <f aca="false">J578+J577</f>
        <v>43</v>
      </c>
      <c r="K576" s="59" t="n">
        <f aca="false">K578+K577</f>
        <v>0</v>
      </c>
      <c r="L576" s="60" t="n">
        <f aca="false">L578+L577</f>
        <v>0</v>
      </c>
      <c r="M576" s="60" t="n">
        <f aca="false">M578+M577</f>
        <v>0</v>
      </c>
      <c r="N576" s="60" t="n">
        <f aca="false">N578+N577</f>
        <v>0</v>
      </c>
      <c r="O576" s="60" t="n">
        <f aca="false">O578+O577</f>
        <v>0</v>
      </c>
      <c r="P576" s="60" t="n">
        <f aca="false">P578+P577</f>
        <v>0</v>
      </c>
      <c r="Q576" s="61" t="n">
        <f aca="false">Q578+Q577</f>
        <v>43</v>
      </c>
      <c r="R576" s="59" t="n">
        <f aca="false">R578+R577</f>
        <v>0</v>
      </c>
      <c r="S576" s="60" t="n">
        <f aca="false">S578+S577</f>
        <v>0</v>
      </c>
      <c r="T576" s="60" t="n">
        <f aca="false">T578+T577</f>
        <v>0</v>
      </c>
      <c r="U576" s="60" t="n">
        <f aca="false">U578+U577</f>
        <v>0</v>
      </c>
      <c r="V576" s="60" t="n">
        <f aca="false">V578+V577</f>
        <v>0</v>
      </c>
      <c r="W576" s="60" t="n">
        <f aca="false">W578+W577</f>
        <v>0</v>
      </c>
      <c r="X576" s="61" t="n">
        <f aca="false">X578+X577</f>
        <v>43</v>
      </c>
      <c r="Y576" s="59" t="n">
        <f aca="false">Y578+Y577</f>
        <v>0</v>
      </c>
      <c r="Z576" s="60" t="n">
        <f aca="false">Z578+Z577</f>
        <v>0</v>
      </c>
      <c r="AA576" s="60" t="n">
        <f aca="false">AA578+AA577</f>
        <v>0</v>
      </c>
      <c r="AB576" s="60" t="n">
        <f aca="false">AB578+AB577</f>
        <v>0</v>
      </c>
      <c r="AC576" s="60" t="n">
        <f aca="false">AC578+AC577</f>
        <v>0</v>
      </c>
      <c r="AD576" s="60" t="n">
        <f aca="false">AD578+AD577</f>
        <v>0</v>
      </c>
      <c r="AE576" s="62" t="n">
        <f aca="false">AE578+AE577</f>
        <v>43</v>
      </c>
      <c r="AF576" s="63" t="n">
        <f aca="false">AF578+AF577</f>
        <v>0</v>
      </c>
      <c r="AG576" s="60" t="n">
        <f aca="false">AG578+AG577</f>
        <v>0</v>
      </c>
      <c r="AH576" s="60" t="n">
        <f aca="false">AH578+AH577</f>
        <v>0</v>
      </c>
      <c r="AI576" s="60" t="n">
        <f aca="false">AI578+AI577</f>
        <v>0</v>
      </c>
      <c r="AJ576" s="60" t="n">
        <f aca="false">AJ578+AJ577</f>
        <v>0</v>
      </c>
      <c r="AK576" s="60" t="n">
        <f aca="false">AK578+AK577</f>
        <v>0</v>
      </c>
      <c r="AL576" s="61" t="n">
        <f aca="false">AL578+AL577</f>
        <v>43</v>
      </c>
      <c r="AM576" s="59" t="n">
        <f aca="false">AM578+AM577</f>
        <v>0</v>
      </c>
    </row>
    <row r="577" s="67" customFormat="true" ht="16.5" hidden="true" customHeight="false" outlineLevel="0" collapsed="false">
      <c r="A577" s="68" t="s">
        <v>54</v>
      </c>
      <c r="B577" s="57" t="s">
        <v>57</v>
      </c>
      <c r="C577" s="57" t="s">
        <v>309</v>
      </c>
      <c r="D577" s="95" t="s">
        <v>340</v>
      </c>
      <c r="E577" s="66" t="n">
        <v>830</v>
      </c>
      <c r="F577" s="71"/>
      <c r="G577" s="71"/>
      <c r="H577" s="71"/>
      <c r="I577" s="71"/>
      <c r="J577" s="71" t="n">
        <f aca="false">F577+H577</f>
        <v>0</v>
      </c>
      <c r="K577" s="71" t="n">
        <f aca="false">G577+I577</f>
        <v>0</v>
      </c>
      <c r="L577" s="72"/>
      <c r="M577" s="72"/>
      <c r="N577" s="72"/>
      <c r="O577" s="72"/>
      <c r="P577" s="72"/>
      <c r="Q577" s="73"/>
      <c r="R577" s="73"/>
      <c r="S577" s="72"/>
      <c r="T577" s="72"/>
      <c r="U577" s="72"/>
      <c r="V577" s="72"/>
      <c r="W577" s="72"/>
      <c r="X577" s="73"/>
      <c r="Y577" s="73"/>
      <c r="Z577" s="72"/>
      <c r="AA577" s="72"/>
      <c r="AB577" s="72"/>
      <c r="AC577" s="72"/>
      <c r="AD577" s="72"/>
      <c r="AE577" s="92"/>
      <c r="AF577" s="92"/>
      <c r="AG577" s="69"/>
      <c r="AH577" s="69"/>
      <c r="AI577" s="69"/>
      <c r="AJ577" s="69"/>
      <c r="AK577" s="69"/>
      <c r="AL577" s="93"/>
      <c r="AM577" s="93"/>
    </row>
    <row r="578" s="67" customFormat="true" ht="16.5" hidden="false" customHeight="false" outlineLevel="0" collapsed="false">
      <c r="A578" s="56" t="s">
        <v>55</v>
      </c>
      <c r="B578" s="57" t="s">
        <v>57</v>
      </c>
      <c r="C578" s="57" t="s">
        <v>309</v>
      </c>
      <c r="D578" s="95" t="s">
        <v>340</v>
      </c>
      <c r="E578" s="66" t="n">
        <v>850</v>
      </c>
      <c r="F578" s="59" t="n">
        <v>43</v>
      </c>
      <c r="G578" s="59"/>
      <c r="H578" s="59"/>
      <c r="I578" s="59"/>
      <c r="J578" s="59" t="n">
        <f aca="false">F578+H578</f>
        <v>43</v>
      </c>
      <c r="K578" s="59" t="n">
        <f aca="false">G578+I578</f>
        <v>0</v>
      </c>
      <c r="L578" s="69"/>
      <c r="M578" s="69"/>
      <c r="N578" s="69"/>
      <c r="O578" s="69"/>
      <c r="P578" s="69"/>
      <c r="Q578" s="61" t="n">
        <f aca="false">J578+L578+M578+N578+O578+P578</f>
        <v>43</v>
      </c>
      <c r="R578" s="59" t="n">
        <f aca="false">K578+P578</f>
        <v>0</v>
      </c>
      <c r="S578" s="69"/>
      <c r="T578" s="69"/>
      <c r="U578" s="69"/>
      <c r="V578" s="69"/>
      <c r="W578" s="69"/>
      <c r="X578" s="61" t="n">
        <f aca="false">Q578+S578+T578+U578+V578+W578</f>
        <v>43</v>
      </c>
      <c r="Y578" s="59" t="n">
        <f aca="false">R578+W578</f>
        <v>0</v>
      </c>
      <c r="Z578" s="69"/>
      <c r="AA578" s="69"/>
      <c r="AB578" s="69"/>
      <c r="AC578" s="69"/>
      <c r="AD578" s="69"/>
      <c r="AE578" s="62" t="n">
        <f aca="false">X578+Z578+AA578+AB578+AC578+AD578</f>
        <v>43</v>
      </c>
      <c r="AF578" s="63" t="n">
        <f aca="false">Y578+AD578</f>
        <v>0</v>
      </c>
      <c r="AG578" s="69"/>
      <c r="AH578" s="69"/>
      <c r="AI578" s="69"/>
      <c r="AJ578" s="69"/>
      <c r="AK578" s="69"/>
      <c r="AL578" s="61" t="n">
        <f aca="false">AE578+AG578+AH578+AI578+AJ578+AK578</f>
        <v>43</v>
      </c>
      <c r="AM578" s="59" t="n">
        <f aca="false">AF578+AK578</f>
        <v>0</v>
      </c>
    </row>
    <row r="579" s="67" customFormat="true" ht="16.5" hidden="false" customHeight="false" outlineLevel="0" collapsed="false">
      <c r="A579" s="56" t="s">
        <v>36</v>
      </c>
      <c r="B579" s="57" t="s">
        <v>57</v>
      </c>
      <c r="C579" s="57" t="s">
        <v>309</v>
      </c>
      <c r="D579" s="70" t="s">
        <v>37</v>
      </c>
      <c r="E579" s="57"/>
      <c r="F579" s="59" t="n">
        <f aca="false">F580+F584</f>
        <v>4200</v>
      </c>
      <c r="G579" s="59" t="n">
        <f aca="false">G580+G584</f>
        <v>0</v>
      </c>
      <c r="H579" s="59" t="n">
        <f aca="false">H580+H584</f>
        <v>0</v>
      </c>
      <c r="I579" s="59" t="n">
        <f aca="false">I580+I584</f>
        <v>0</v>
      </c>
      <c r="J579" s="59" t="n">
        <f aca="false">J580+J584</f>
        <v>4200</v>
      </c>
      <c r="K579" s="59" t="n">
        <f aca="false">K580+K584</f>
        <v>0</v>
      </c>
      <c r="L579" s="60" t="n">
        <f aca="false">L580+L584</f>
        <v>0</v>
      </c>
      <c r="M579" s="60" t="n">
        <f aca="false">M580+M584</f>
        <v>0</v>
      </c>
      <c r="N579" s="60" t="n">
        <f aca="false">N580+N584</f>
        <v>0</v>
      </c>
      <c r="O579" s="60" t="n">
        <f aca="false">O580+O584</f>
        <v>0</v>
      </c>
      <c r="P579" s="60" t="n">
        <f aca="false">P580+P584</f>
        <v>0</v>
      </c>
      <c r="Q579" s="61" t="n">
        <f aca="false">Q580+Q584</f>
        <v>4200</v>
      </c>
      <c r="R579" s="59" t="n">
        <f aca="false">R580+R584</f>
        <v>0</v>
      </c>
      <c r="S579" s="60" t="n">
        <f aca="false">S580+S584</f>
        <v>0</v>
      </c>
      <c r="T579" s="60" t="n">
        <f aca="false">T580+T584</f>
        <v>0</v>
      </c>
      <c r="U579" s="60" t="n">
        <f aca="false">U580+U584</f>
        <v>0</v>
      </c>
      <c r="V579" s="60" t="n">
        <f aca="false">V580+V584</f>
        <v>0</v>
      </c>
      <c r="W579" s="60" t="n">
        <f aca="false">W580+W584</f>
        <v>0</v>
      </c>
      <c r="X579" s="61" t="n">
        <f aca="false">X580+X584</f>
        <v>4200</v>
      </c>
      <c r="Y579" s="59" t="n">
        <f aca="false">Y580+Y584</f>
        <v>0</v>
      </c>
      <c r="Z579" s="60" t="n">
        <f aca="false">Z580+Z584</f>
        <v>0</v>
      </c>
      <c r="AA579" s="60" t="n">
        <f aca="false">AA580+AA584</f>
        <v>0</v>
      </c>
      <c r="AB579" s="60" t="n">
        <f aca="false">AB580+AB584</f>
        <v>0</v>
      </c>
      <c r="AC579" s="60" t="n">
        <f aca="false">AC580+AC584</f>
        <v>0</v>
      </c>
      <c r="AD579" s="60" t="n">
        <f aca="false">AD580+AD584</f>
        <v>0</v>
      </c>
      <c r="AE579" s="62" t="n">
        <f aca="false">AE580+AE584</f>
        <v>4200</v>
      </c>
      <c r="AF579" s="63" t="n">
        <f aca="false">AF580+AF584</f>
        <v>0</v>
      </c>
      <c r="AG579" s="60" t="n">
        <f aca="false">AG580+AG584</f>
        <v>0</v>
      </c>
      <c r="AH579" s="60" t="n">
        <f aca="false">AH580+AH584</f>
        <v>0</v>
      </c>
      <c r="AI579" s="60" t="n">
        <f aca="false">AI580+AI584</f>
        <v>0</v>
      </c>
      <c r="AJ579" s="60" t="n">
        <f aca="false">AJ580+AJ584</f>
        <v>0</v>
      </c>
      <c r="AK579" s="60" t="n">
        <f aca="false">AK580+AK584</f>
        <v>0</v>
      </c>
      <c r="AL579" s="61" t="n">
        <f aca="false">AL580+AL584</f>
        <v>4200</v>
      </c>
      <c r="AM579" s="59" t="n">
        <f aca="false">AM580+AM584</f>
        <v>0</v>
      </c>
    </row>
    <row r="580" s="67" customFormat="true" ht="16.5" hidden="true" customHeight="false" outlineLevel="0" collapsed="false">
      <c r="A580" s="164" t="s">
        <v>84</v>
      </c>
      <c r="B580" s="57" t="s">
        <v>57</v>
      </c>
      <c r="C580" s="57" t="s">
        <v>309</v>
      </c>
      <c r="D580" s="57" t="s">
        <v>85</v>
      </c>
      <c r="E580" s="57"/>
      <c r="F580" s="71" t="n">
        <f aca="false">F581</f>
        <v>0</v>
      </c>
      <c r="G580" s="71" t="n">
        <f aca="false">G581</f>
        <v>0</v>
      </c>
      <c r="H580" s="71" t="n">
        <f aca="false">H581</f>
        <v>0</v>
      </c>
      <c r="I580" s="71" t="n">
        <f aca="false">I581</f>
        <v>0</v>
      </c>
      <c r="J580" s="71" t="n">
        <f aca="false">J581</f>
        <v>0</v>
      </c>
      <c r="K580" s="71" t="n">
        <f aca="false">K581</f>
        <v>0</v>
      </c>
      <c r="L580" s="71" t="n">
        <f aca="false">L581</f>
        <v>0</v>
      </c>
      <c r="M580" s="71" t="n">
        <f aca="false">M581</f>
        <v>0</v>
      </c>
      <c r="N580" s="71" t="n">
        <f aca="false">N581</f>
        <v>0</v>
      </c>
      <c r="O580" s="71" t="n">
        <f aca="false">O581</f>
        <v>0</v>
      </c>
      <c r="P580" s="71" t="n">
        <f aca="false">P581</f>
        <v>0</v>
      </c>
      <c r="Q580" s="123" t="n">
        <f aca="false">Q581</f>
        <v>0</v>
      </c>
      <c r="R580" s="71" t="n">
        <f aca="false">R581</f>
        <v>0</v>
      </c>
      <c r="S580" s="71" t="n">
        <f aca="false">S581</f>
        <v>0</v>
      </c>
      <c r="T580" s="71" t="n">
        <f aca="false">T581</f>
        <v>0</v>
      </c>
      <c r="U580" s="71" t="n">
        <f aca="false">U581</f>
        <v>0</v>
      </c>
      <c r="V580" s="71" t="n">
        <f aca="false">V581</f>
        <v>0</v>
      </c>
      <c r="W580" s="71" t="n">
        <f aca="false">W581</f>
        <v>0</v>
      </c>
      <c r="X580" s="123" t="n">
        <f aca="false">X581</f>
        <v>0</v>
      </c>
      <c r="Y580" s="71" t="n">
        <f aca="false">Y581</f>
        <v>0</v>
      </c>
      <c r="Z580" s="71" t="n">
        <f aca="false">Z581</f>
        <v>0</v>
      </c>
      <c r="AA580" s="71" t="n">
        <f aca="false">AA581</f>
        <v>0</v>
      </c>
      <c r="AB580" s="71" t="n">
        <f aca="false">AB581</f>
        <v>0</v>
      </c>
      <c r="AC580" s="71" t="n">
        <f aca="false">AC581</f>
        <v>0</v>
      </c>
      <c r="AD580" s="71" t="n">
        <f aca="false">AD581</f>
        <v>0</v>
      </c>
      <c r="AE580" s="62" t="n">
        <f aca="false">AE581</f>
        <v>0</v>
      </c>
      <c r="AF580" s="63" t="n">
        <f aca="false">AF581</f>
        <v>0</v>
      </c>
      <c r="AG580" s="60" t="n">
        <f aca="false">AG581</f>
        <v>0</v>
      </c>
      <c r="AH580" s="60" t="n">
        <f aca="false">AH581</f>
        <v>0</v>
      </c>
      <c r="AI580" s="60" t="n">
        <f aca="false">AI581</f>
        <v>0</v>
      </c>
      <c r="AJ580" s="60" t="n">
        <f aca="false">AJ581</f>
        <v>0</v>
      </c>
      <c r="AK580" s="60" t="n">
        <f aca="false">AK581</f>
        <v>0</v>
      </c>
      <c r="AL580" s="61" t="n">
        <f aca="false">AL581</f>
        <v>0</v>
      </c>
      <c r="AM580" s="59" t="n">
        <f aca="false">AM581</f>
        <v>0</v>
      </c>
    </row>
    <row r="581" s="67" customFormat="true" ht="16.5" hidden="true" customHeight="false" outlineLevel="0" collapsed="false">
      <c r="A581" s="56" t="s">
        <v>341</v>
      </c>
      <c r="B581" s="57" t="s">
        <v>57</v>
      </c>
      <c r="C581" s="57" t="s">
        <v>309</v>
      </c>
      <c r="D581" s="57" t="s">
        <v>342</v>
      </c>
      <c r="E581" s="57"/>
      <c r="F581" s="71" t="n">
        <f aca="false">F582</f>
        <v>0</v>
      </c>
      <c r="G581" s="71" t="n">
        <f aca="false">G582</f>
        <v>0</v>
      </c>
      <c r="H581" s="71" t="n">
        <f aca="false">H582</f>
        <v>0</v>
      </c>
      <c r="I581" s="71" t="n">
        <f aca="false">I582</f>
        <v>0</v>
      </c>
      <c r="J581" s="71" t="n">
        <f aca="false">J582</f>
        <v>0</v>
      </c>
      <c r="K581" s="71" t="n">
        <f aca="false">K582</f>
        <v>0</v>
      </c>
      <c r="L581" s="71" t="n">
        <f aca="false">L582</f>
        <v>0</v>
      </c>
      <c r="M581" s="71" t="n">
        <f aca="false">M582</f>
        <v>0</v>
      </c>
      <c r="N581" s="71" t="n">
        <f aca="false">N582</f>
        <v>0</v>
      </c>
      <c r="O581" s="71" t="n">
        <f aca="false">O582</f>
        <v>0</v>
      </c>
      <c r="P581" s="71" t="n">
        <f aca="false">P582</f>
        <v>0</v>
      </c>
      <c r="Q581" s="123" t="n">
        <f aca="false">Q582</f>
        <v>0</v>
      </c>
      <c r="R581" s="71" t="n">
        <f aca="false">R582</f>
        <v>0</v>
      </c>
      <c r="S581" s="71" t="n">
        <f aca="false">S582</f>
        <v>0</v>
      </c>
      <c r="T581" s="71" t="n">
        <f aca="false">T582</f>
        <v>0</v>
      </c>
      <c r="U581" s="71" t="n">
        <f aca="false">U582</f>
        <v>0</v>
      </c>
      <c r="V581" s="71" t="n">
        <f aca="false">V582</f>
        <v>0</v>
      </c>
      <c r="W581" s="71" t="n">
        <f aca="false">W582</f>
        <v>0</v>
      </c>
      <c r="X581" s="123" t="n">
        <f aca="false">X582</f>
        <v>0</v>
      </c>
      <c r="Y581" s="71" t="n">
        <f aca="false">Y582</f>
        <v>0</v>
      </c>
      <c r="Z581" s="71" t="n">
        <f aca="false">Z582</f>
        <v>0</v>
      </c>
      <c r="AA581" s="71" t="n">
        <f aca="false">AA582</f>
        <v>0</v>
      </c>
      <c r="AB581" s="71" t="n">
        <f aca="false">AB582</f>
        <v>0</v>
      </c>
      <c r="AC581" s="71" t="n">
        <f aca="false">AC582</f>
        <v>0</v>
      </c>
      <c r="AD581" s="71" t="n">
        <f aca="false">AD582</f>
        <v>0</v>
      </c>
      <c r="AE581" s="62" t="n">
        <f aca="false">AE582</f>
        <v>0</v>
      </c>
      <c r="AF581" s="63" t="n">
        <f aca="false">AF582</f>
        <v>0</v>
      </c>
      <c r="AG581" s="60" t="n">
        <f aca="false">AG582</f>
        <v>0</v>
      </c>
      <c r="AH581" s="60" t="n">
        <f aca="false">AH582</f>
        <v>0</v>
      </c>
      <c r="AI581" s="60" t="n">
        <f aca="false">AI582</f>
        <v>0</v>
      </c>
      <c r="AJ581" s="60" t="n">
        <f aca="false">AJ582</f>
        <v>0</v>
      </c>
      <c r="AK581" s="60" t="n">
        <f aca="false">AK582</f>
        <v>0</v>
      </c>
      <c r="AL581" s="61" t="n">
        <f aca="false">AL582</f>
        <v>0</v>
      </c>
      <c r="AM581" s="59" t="n">
        <f aca="false">AM582</f>
        <v>0</v>
      </c>
    </row>
    <row r="582" s="67" customFormat="true" ht="16.5" hidden="true" customHeight="false" outlineLevel="0" collapsed="false">
      <c r="A582" s="68" t="s">
        <v>53</v>
      </c>
      <c r="B582" s="57" t="s">
        <v>57</v>
      </c>
      <c r="C582" s="57" t="s">
        <v>309</v>
      </c>
      <c r="D582" s="57" t="s">
        <v>342</v>
      </c>
      <c r="E582" s="66" t="n">
        <v>800</v>
      </c>
      <c r="F582" s="71" t="n">
        <f aca="false">F583</f>
        <v>0</v>
      </c>
      <c r="G582" s="71" t="n">
        <f aca="false">G583</f>
        <v>0</v>
      </c>
      <c r="H582" s="71" t="n">
        <f aca="false">H583</f>
        <v>0</v>
      </c>
      <c r="I582" s="71" t="n">
        <f aca="false">I583</f>
        <v>0</v>
      </c>
      <c r="J582" s="71" t="n">
        <f aca="false">J583</f>
        <v>0</v>
      </c>
      <c r="K582" s="71" t="n">
        <f aca="false">K583</f>
        <v>0</v>
      </c>
      <c r="L582" s="71" t="n">
        <f aca="false">L583</f>
        <v>0</v>
      </c>
      <c r="M582" s="71" t="n">
        <f aca="false">M583</f>
        <v>0</v>
      </c>
      <c r="N582" s="71" t="n">
        <f aca="false">N583</f>
        <v>0</v>
      </c>
      <c r="O582" s="71" t="n">
        <f aca="false">O583</f>
        <v>0</v>
      </c>
      <c r="P582" s="71" t="n">
        <f aca="false">P583</f>
        <v>0</v>
      </c>
      <c r="Q582" s="123" t="n">
        <f aca="false">Q583</f>
        <v>0</v>
      </c>
      <c r="R582" s="71" t="n">
        <f aca="false">R583</f>
        <v>0</v>
      </c>
      <c r="S582" s="71" t="n">
        <f aca="false">S583</f>
        <v>0</v>
      </c>
      <c r="T582" s="71" t="n">
        <f aca="false">T583</f>
        <v>0</v>
      </c>
      <c r="U582" s="71" t="n">
        <f aca="false">U583</f>
        <v>0</v>
      </c>
      <c r="V582" s="71" t="n">
        <f aca="false">V583</f>
        <v>0</v>
      </c>
      <c r="W582" s="71" t="n">
        <f aca="false">W583</f>
        <v>0</v>
      </c>
      <c r="X582" s="123" t="n">
        <f aca="false">X583</f>
        <v>0</v>
      </c>
      <c r="Y582" s="71" t="n">
        <f aca="false">Y583</f>
        <v>0</v>
      </c>
      <c r="Z582" s="71" t="n">
        <f aca="false">Z583</f>
        <v>0</v>
      </c>
      <c r="AA582" s="71" t="n">
        <f aca="false">AA583</f>
        <v>0</v>
      </c>
      <c r="AB582" s="71" t="n">
        <f aca="false">AB583</f>
        <v>0</v>
      </c>
      <c r="AC582" s="71" t="n">
        <f aca="false">AC583</f>
        <v>0</v>
      </c>
      <c r="AD582" s="71" t="n">
        <f aca="false">AD583</f>
        <v>0</v>
      </c>
      <c r="AE582" s="62" t="n">
        <f aca="false">AE583</f>
        <v>0</v>
      </c>
      <c r="AF582" s="63" t="n">
        <f aca="false">AF583</f>
        <v>0</v>
      </c>
      <c r="AG582" s="60" t="n">
        <f aca="false">AG583</f>
        <v>0</v>
      </c>
      <c r="AH582" s="60" t="n">
        <f aca="false">AH583</f>
        <v>0</v>
      </c>
      <c r="AI582" s="60" t="n">
        <f aca="false">AI583</f>
        <v>0</v>
      </c>
      <c r="AJ582" s="60" t="n">
        <f aca="false">AJ583</f>
        <v>0</v>
      </c>
      <c r="AK582" s="60" t="n">
        <f aca="false">AK583</f>
        <v>0</v>
      </c>
      <c r="AL582" s="61" t="n">
        <f aca="false">AL583</f>
        <v>0</v>
      </c>
      <c r="AM582" s="59" t="n">
        <f aca="false">AM583</f>
        <v>0</v>
      </c>
    </row>
    <row r="583" s="55" customFormat="true" ht="18.75" hidden="true" customHeight="false" outlineLevel="0" collapsed="false">
      <c r="A583" s="56" t="s">
        <v>55</v>
      </c>
      <c r="B583" s="57" t="s">
        <v>57</v>
      </c>
      <c r="C583" s="57" t="s">
        <v>309</v>
      </c>
      <c r="D583" s="57" t="s">
        <v>342</v>
      </c>
      <c r="E583" s="66" t="n">
        <v>850</v>
      </c>
      <c r="F583" s="71"/>
      <c r="G583" s="71"/>
      <c r="H583" s="71"/>
      <c r="I583" s="71"/>
      <c r="J583" s="71" t="n">
        <f aca="false">F583+H583</f>
        <v>0</v>
      </c>
      <c r="K583" s="71" t="n">
        <f aca="false">G583+I583</f>
        <v>0</v>
      </c>
      <c r="L583" s="71" t="n">
        <f aca="false">H583+J583</f>
        <v>0</v>
      </c>
      <c r="M583" s="71" t="n">
        <f aca="false">I583+K583</f>
        <v>0</v>
      </c>
      <c r="N583" s="71" t="n">
        <f aca="false">J583+L583</f>
        <v>0</v>
      </c>
      <c r="O583" s="71" t="n">
        <f aca="false">K583+M583</f>
        <v>0</v>
      </c>
      <c r="P583" s="71" t="n">
        <f aca="false">L583+N583</f>
        <v>0</v>
      </c>
      <c r="Q583" s="123" t="n">
        <f aca="false">M583+O583</f>
        <v>0</v>
      </c>
      <c r="R583" s="71" t="n">
        <f aca="false">N583+P583</f>
        <v>0</v>
      </c>
      <c r="S583" s="71" t="n">
        <f aca="false">O583+Q583</f>
        <v>0</v>
      </c>
      <c r="T583" s="71" t="n">
        <f aca="false">P583+R583</f>
        <v>0</v>
      </c>
      <c r="U583" s="71" t="n">
        <f aca="false">Q583+S583</f>
        <v>0</v>
      </c>
      <c r="V583" s="71" t="n">
        <f aca="false">R583+T583</f>
        <v>0</v>
      </c>
      <c r="W583" s="71" t="n">
        <f aca="false">S583+U583</f>
        <v>0</v>
      </c>
      <c r="X583" s="123" t="n">
        <f aca="false">T583+V583</f>
        <v>0</v>
      </c>
      <c r="Y583" s="71" t="n">
        <f aca="false">U583+W583</f>
        <v>0</v>
      </c>
      <c r="Z583" s="71" t="n">
        <f aca="false">V583+X583</f>
        <v>0</v>
      </c>
      <c r="AA583" s="71" t="n">
        <f aca="false">W583+Y583</f>
        <v>0</v>
      </c>
      <c r="AB583" s="71" t="n">
        <f aca="false">X583+Z583</f>
        <v>0</v>
      </c>
      <c r="AC583" s="71" t="n">
        <f aca="false">Y583+AA583</f>
        <v>0</v>
      </c>
      <c r="AD583" s="71" t="n">
        <f aca="false">Z583+AB583</f>
        <v>0</v>
      </c>
      <c r="AE583" s="62" t="n">
        <f aca="false">AA583+AC583</f>
        <v>0</v>
      </c>
      <c r="AF583" s="63" t="n">
        <f aca="false">AB583+AD583</f>
        <v>0</v>
      </c>
      <c r="AG583" s="60" t="n">
        <f aca="false">AC583+AE583</f>
        <v>0</v>
      </c>
      <c r="AH583" s="60" t="n">
        <f aca="false">AD583+AF583</f>
        <v>0</v>
      </c>
      <c r="AI583" s="60" t="n">
        <f aca="false">AE583+AG583</f>
        <v>0</v>
      </c>
      <c r="AJ583" s="60" t="n">
        <f aca="false">AF583+AH583</f>
        <v>0</v>
      </c>
      <c r="AK583" s="60" t="n">
        <f aca="false">AG583+AI583</f>
        <v>0</v>
      </c>
      <c r="AL583" s="61" t="n">
        <f aca="false">AH583+AJ583</f>
        <v>0</v>
      </c>
      <c r="AM583" s="59" t="n">
        <f aca="false">AI583+AK583</f>
        <v>0</v>
      </c>
    </row>
    <row r="584" s="55" customFormat="true" ht="33.75" hidden="false" customHeight="false" outlineLevel="0" collapsed="false">
      <c r="A584" s="56" t="s">
        <v>136</v>
      </c>
      <c r="B584" s="57" t="s">
        <v>57</v>
      </c>
      <c r="C584" s="57" t="s">
        <v>309</v>
      </c>
      <c r="D584" s="95" t="s">
        <v>192</v>
      </c>
      <c r="E584" s="57"/>
      <c r="F584" s="59" t="n">
        <f aca="false">F585</f>
        <v>4200</v>
      </c>
      <c r="G584" s="59" t="n">
        <f aca="false">G585</f>
        <v>0</v>
      </c>
      <c r="H584" s="59" t="n">
        <f aca="false">H585</f>
        <v>0</v>
      </c>
      <c r="I584" s="59" t="n">
        <f aca="false">I585</f>
        <v>0</v>
      </c>
      <c r="J584" s="59" t="n">
        <f aca="false">J585</f>
        <v>4200</v>
      </c>
      <c r="K584" s="59" t="n">
        <f aca="false">K585</f>
        <v>0</v>
      </c>
      <c r="L584" s="60" t="n">
        <f aca="false">L585</f>
        <v>0</v>
      </c>
      <c r="M584" s="60" t="n">
        <f aca="false">M585</f>
        <v>0</v>
      </c>
      <c r="N584" s="60" t="n">
        <f aca="false">N585</f>
        <v>0</v>
      </c>
      <c r="O584" s="60" t="n">
        <f aca="false">O585</f>
        <v>0</v>
      </c>
      <c r="P584" s="60" t="n">
        <f aca="false">P585</f>
        <v>0</v>
      </c>
      <c r="Q584" s="61" t="n">
        <f aca="false">Q585</f>
        <v>4200</v>
      </c>
      <c r="R584" s="59" t="n">
        <f aca="false">R585</f>
        <v>0</v>
      </c>
      <c r="S584" s="60" t="n">
        <f aca="false">S585</f>
        <v>0</v>
      </c>
      <c r="T584" s="60" t="n">
        <f aca="false">T585</f>
        <v>0</v>
      </c>
      <c r="U584" s="60" t="n">
        <f aca="false">U585</f>
        <v>0</v>
      </c>
      <c r="V584" s="60" t="n">
        <f aca="false">V585</f>
        <v>0</v>
      </c>
      <c r="W584" s="60" t="n">
        <f aca="false">W585</f>
        <v>0</v>
      </c>
      <c r="X584" s="61" t="n">
        <f aca="false">X585</f>
        <v>4200</v>
      </c>
      <c r="Y584" s="59" t="n">
        <f aca="false">Y585</f>
        <v>0</v>
      </c>
      <c r="Z584" s="60" t="n">
        <f aca="false">Z585</f>
        <v>0</v>
      </c>
      <c r="AA584" s="60" t="n">
        <f aca="false">AA585</f>
        <v>0</v>
      </c>
      <c r="AB584" s="60" t="n">
        <f aca="false">AB585</f>
        <v>0</v>
      </c>
      <c r="AC584" s="60" t="n">
        <f aca="false">AC585</f>
        <v>0</v>
      </c>
      <c r="AD584" s="60" t="n">
        <f aca="false">AD585</f>
        <v>0</v>
      </c>
      <c r="AE584" s="62" t="n">
        <f aca="false">AE585</f>
        <v>4200</v>
      </c>
      <c r="AF584" s="63" t="n">
        <f aca="false">AF585</f>
        <v>0</v>
      </c>
      <c r="AG584" s="60" t="n">
        <f aca="false">AG585</f>
        <v>0</v>
      </c>
      <c r="AH584" s="60" t="n">
        <f aca="false">AH585</f>
        <v>0</v>
      </c>
      <c r="AI584" s="60" t="n">
        <f aca="false">AI585</f>
        <v>0</v>
      </c>
      <c r="AJ584" s="60" t="n">
        <f aca="false">AJ585</f>
        <v>0</v>
      </c>
      <c r="AK584" s="60" t="n">
        <f aca="false">AK585</f>
        <v>0</v>
      </c>
      <c r="AL584" s="61" t="n">
        <f aca="false">AL585</f>
        <v>4200</v>
      </c>
      <c r="AM584" s="59" t="n">
        <f aca="false">AM585</f>
        <v>0</v>
      </c>
    </row>
    <row r="585" s="55" customFormat="true" ht="33.75" hidden="false" customHeight="false" outlineLevel="0" collapsed="false">
      <c r="A585" s="56" t="s">
        <v>339</v>
      </c>
      <c r="B585" s="57" t="s">
        <v>57</v>
      </c>
      <c r="C585" s="57" t="s">
        <v>309</v>
      </c>
      <c r="D585" s="95" t="s">
        <v>343</v>
      </c>
      <c r="E585" s="57"/>
      <c r="F585" s="59" t="n">
        <f aca="false">F586</f>
        <v>4200</v>
      </c>
      <c r="G585" s="59" t="n">
        <f aca="false">G586</f>
        <v>0</v>
      </c>
      <c r="H585" s="59" t="n">
        <f aca="false">H586</f>
        <v>0</v>
      </c>
      <c r="I585" s="59" t="n">
        <f aca="false">I586</f>
        <v>0</v>
      </c>
      <c r="J585" s="59" t="n">
        <f aca="false">J586</f>
        <v>4200</v>
      </c>
      <c r="K585" s="59" t="n">
        <f aca="false">K586</f>
        <v>0</v>
      </c>
      <c r="L585" s="60" t="n">
        <f aca="false">L586</f>
        <v>0</v>
      </c>
      <c r="M585" s="60" t="n">
        <f aca="false">M586</f>
        <v>0</v>
      </c>
      <c r="N585" s="60" t="n">
        <f aca="false">N586</f>
        <v>0</v>
      </c>
      <c r="O585" s="60" t="n">
        <f aca="false">O586</f>
        <v>0</v>
      </c>
      <c r="P585" s="60" t="n">
        <f aca="false">P586</f>
        <v>0</v>
      </c>
      <c r="Q585" s="61" t="n">
        <f aca="false">Q586</f>
        <v>4200</v>
      </c>
      <c r="R585" s="59" t="n">
        <f aca="false">R586</f>
        <v>0</v>
      </c>
      <c r="S585" s="60" t="n">
        <f aca="false">S586</f>
        <v>0</v>
      </c>
      <c r="T585" s="60" t="n">
        <f aca="false">T586</f>
        <v>0</v>
      </c>
      <c r="U585" s="60" t="n">
        <f aca="false">U586</f>
        <v>0</v>
      </c>
      <c r="V585" s="60" t="n">
        <f aca="false">V586</f>
        <v>0</v>
      </c>
      <c r="W585" s="60" t="n">
        <f aca="false">W586</f>
        <v>0</v>
      </c>
      <c r="X585" s="61" t="n">
        <f aca="false">X586</f>
        <v>4200</v>
      </c>
      <c r="Y585" s="59" t="n">
        <f aca="false">Y586</f>
        <v>0</v>
      </c>
      <c r="Z585" s="60" t="n">
        <f aca="false">Z586</f>
        <v>0</v>
      </c>
      <c r="AA585" s="60" t="n">
        <f aca="false">AA586</f>
        <v>0</v>
      </c>
      <c r="AB585" s="60" t="n">
        <f aca="false">AB586</f>
        <v>0</v>
      </c>
      <c r="AC585" s="60" t="n">
        <f aca="false">AC586</f>
        <v>0</v>
      </c>
      <c r="AD585" s="60" t="n">
        <f aca="false">AD586</f>
        <v>0</v>
      </c>
      <c r="AE585" s="62" t="n">
        <f aca="false">AE586</f>
        <v>4200</v>
      </c>
      <c r="AF585" s="63" t="n">
        <f aca="false">AF586</f>
        <v>0</v>
      </c>
      <c r="AG585" s="60" t="n">
        <f aca="false">AG586</f>
        <v>0</v>
      </c>
      <c r="AH585" s="60" t="n">
        <f aca="false">AH586</f>
        <v>0</v>
      </c>
      <c r="AI585" s="60" t="n">
        <f aca="false">AI586</f>
        <v>0</v>
      </c>
      <c r="AJ585" s="60" t="n">
        <f aca="false">AJ586</f>
        <v>0</v>
      </c>
      <c r="AK585" s="60" t="n">
        <f aca="false">AK586</f>
        <v>0</v>
      </c>
      <c r="AL585" s="61" t="n">
        <f aca="false">AL586</f>
        <v>4200</v>
      </c>
      <c r="AM585" s="59" t="n">
        <f aca="false">AM586</f>
        <v>0</v>
      </c>
    </row>
    <row r="586" s="55" customFormat="true" ht="18.75" hidden="false" customHeight="false" outlineLevel="0" collapsed="false">
      <c r="A586" s="68" t="s">
        <v>53</v>
      </c>
      <c r="B586" s="57" t="s">
        <v>57</v>
      </c>
      <c r="C586" s="57" t="s">
        <v>309</v>
      </c>
      <c r="D586" s="95" t="s">
        <v>343</v>
      </c>
      <c r="E586" s="66" t="n">
        <v>800</v>
      </c>
      <c r="F586" s="59" t="n">
        <f aca="false">F587</f>
        <v>4200</v>
      </c>
      <c r="G586" s="59" t="n">
        <f aca="false">G587</f>
        <v>0</v>
      </c>
      <c r="H586" s="59" t="n">
        <f aca="false">H587</f>
        <v>0</v>
      </c>
      <c r="I586" s="59" t="n">
        <f aca="false">I587</f>
        <v>0</v>
      </c>
      <c r="J586" s="59" t="n">
        <f aca="false">J587</f>
        <v>4200</v>
      </c>
      <c r="K586" s="59" t="n">
        <f aca="false">K587</f>
        <v>0</v>
      </c>
      <c r="L586" s="60" t="n">
        <f aca="false">L587</f>
        <v>0</v>
      </c>
      <c r="M586" s="60" t="n">
        <f aca="false">M587</f>
        <v>0</v>
      </c>
      <c r="N586" s="60" t="n">
        <f aca="false">N587</f>
        <v>0</v>
      </c>
      <c r="O586" s="60" t="n">
        <f aca="false">O587</f>
        <v>0</v>
      </c>
      <c r="P586" s="60" t="n">
        <f aca="false">P587</f>
        <v>0</v>
      </c>
      <c r="Q586" s="61" t="n">
        <f aca="false">Q587</f>
        <v>4200</v>
      </c>
      <c r="R586" s="59" t="n">
        <f aca="false">R587</f>
        <v>0</v>
      </c>
      <c r="S586" s="60" t="n">
        <f aca="false">S587</f>
        <v>0</v>
      </c>
      <c r="T586" s="60" t="n">
        <f aca="false">T587</f>
        <v>0</v>
      </c>
      <c r="U586" s="60" t="n">
        <f aca="false">U587</f>
        <v>0</v>
      </c>
      <c r="V586" s="60" t="n">
        <f aca="false">V587</f>
        <v>0</v>
      </c>
      <c r="W586" s="60" t="n">
        <f aca="false">W587</f>
        <v>0</v>
      </c>
      <c r="X586" s="61" t="n">
        <f aca="false">X587</f>
        <v>4200</v>
      </c>
      <c r="Y586" s="59" t="n">
        <f aca="false">Y587</f>
        <v>0</v>
      </c>
      <c r="Z586" s="60" t="n">
        <f aca="false">Z587</f>
        <v>0</v>
      </c>
      <c r="AA586" s="60" t="n">
        <f aca="false">AA587</f>
        <v>0</v>
      </c>
      <c r="AB586" s="60" t="n">
        <f aca="false">AB587</f>
        <v>0</v>
      </c>
      <c r="AC586" s="60" t="n">
        <f aca="false">AC587</f>
        <v>0</v>
      </c>
      <c r="AD586" s="60" t="n">
        <f aca="false">AD587</f>
        <v>0</v>
      </c>
      <c r="AE586" s="62" t="n">
        <f aca="false">AE587</f>
        <v>4200</v>
      </c>
      <c r="AF586" s="63" t="n">
        <f aca="false">AF587</f>
        <v>0</v>
      </c>
      <c r="AG586" s="60" t="n">
        <f aca="false">AG587</f>
        <v>0</v>
      </c>
      <c r="AH586" s="60" t="n">
        <f aca="false">AH587</f>
        <v>0</v>
      </c>
      <c r="AI586" s="60" t="n">
        <f aca="false">AI587</f>
        <v>0</v>
      </c>
      <c r="AJ586" s="60" t="n">
        <f aca="false">AJ587</f>
        <v>0</v>
      </c>
      <c r="AK586" s="60" t="n">
        <f aca="false">AK587</f>
        <v>0</v>
      </c>
      <c r="AL586" s="61" t="n">
        <f aca="false">AL587</f>
        <v>4200</v>
      </c>
      <c r="AM586" s="59" t="n">
        <f aca="false">AM587</f>
        <v>0</v>
      </c>
    </row>
    <row r="587" s="55" customFormat="true" ht="18.75" hidden="false" customHeight="false" outlineLevel="0" collapsed="false">
      <c r="A587" s="56" t="s">
        <v>55</v>
      </c>
      <c r="B587" s="57" t="s">
        <v>57</v>
      </c>
      <c r="C587" s="57" t="s">
        <v>309</v>
      </c>
      <c r="D587" s="95" t="s">
        <v>343</v>
      </c>
      <c r="E587" s="66" t="n">
        <v>850</v>
      </c>
      <c r="F587" s="59" t="n">
        <v>4200</v>
      </c>
      <c r="G587" s="59"/>
      <c r="H587" s="59"/>
      <c r="I587" s="59"/>
      <c r="J587" s="59" t="n">
        <f aca="false">F587+H587</f>
        <v>4200</v>
      </c>
      <c r="K587" s="59" t="n">
        <f aca="false">G587+I587</f>
        <v>0</v>
      </c>
      <c r="L587" s="81"/>
      <c r="M587" s="81"/>
      <c r="N587" s="81"/>
      <c r="O587" s="81"/>
      <c r="P587" s="81"/>
      <c r="Q587" s="61" t="n">
        <f aca="false">J587+L587+M587+N587+O587+P587</f>
        <v>4200</v>
      </c>
      <c r="R587" s="59" t="n">
        <f aca="false">K587+P587</f>
        <v>0</v>
      </c>
      <c r="S587" s="81"/>
      <c r="T587" s="81"/>
      <c r="U587" s="81"/>
      <c r="V587" s="81"/>
      <c r="W587" s="81"/>
      <c r="X587" s="61" t="n">
        <f aca="false">Q587+S587+T587+U587+V587+W587</f>
        <v>4200</v>
      </c>
      <c r="Y587" s="59" t="n">
        <f aca="false">R587+W587</f>
        <v>0</v>
      </c>
      <c r="Z587" s="81"/>
      <c r="AA587" s="81"/>
      <c r="AB587" s="81"/>
      <c r="AC587" s="81"/>
      <c r="AD587" s="81"/>
      <c r="AE587" s="62" t="n">
        <f aca="false">X587+Z587+AA587+AB587+AC587+AD587</f>
        <v>4200</v>
      </c>
      <c r="AF587" s="63" t="n">
        <f aca="false">Y587+AD587</f>
        <v>0</v>
      </c>
      <c r="AG587" s="81"/>
      <c r="AH587" s="81"/>
      <c r="AI587" s="81"/>
      <c r="AJ587" s="81"/>
      <c r="AK587" s="81"/>
      <c r="AL587" s="61" t="n">
        <f aca="false">AE587+AG587+AH587+AI587+AJ587+AK587</f>
        <v>4200</v>
      </c>
      <c r="AM587" s="59" t="n">
        <f aca="false">AF587+AK587</f>
        <v>0</v>
      </c>
    </row>
    <row r="588" s="55" customFormat="true" ht="18.75" hidden="false" customHeight="false" outlineLevel="0" collapsed="false">
      <c r="A588" s="56"/>
      <c r="B588" s="57"/>
      <c r="C588" s="57"/>
      <c r="D588" s="95"/>
      <c r="E588" s="57"/>
      <c r="F588" s="165" t="n">
        <v>0</v>
      </c>
      <c r="G588" s="165"/>
      <c r="H588" s="165" t="n">
        <v>0</v>
      </c>
      <c r="I588" s="165"/>
      <c r="J588" s="165" t="n">
        <v>0</v>
      </c>
      <c r="K588" s="165"/>
      <c r="L588" s="81"/>
      <c r="M588" s="81"/>
      <c r="N588" s="81"/>
      <c r="O588" s="81"/>
      <c r="P588" s="81"/>
      <c r="Q588" s="166"/>
      <c r="R588" s="167"/>
      <c r="S588" s="81"/>
      <c r="T588" s="81"/>
      <c r="U588" s="81"/>
      <c r="V588" s="81"/>
      <c r="W588" s="81"/>
      <c r="X588" s="166"/>
      <c r="Y588" s="167"/>
      <c r="Z588" s="81"/>
      <c r="AA588" s="81"/>
      <c r="AB588" s="81"/>
      <c r="AC588" s="81"/>
      <c r="AD588" s="81"/>
      <c r="AE588" s="168"/>
      <c r="AF588" s="169"/>
      <c r="AG588" s="81"/>
      <c r="AH588" s="81"/>
      <c r="AI588" s="81"/>
      <c r="AJ588" s="81"/>
      <c r="AK588" s="81"/>
      <c r="AL588" s="170"/>
      <c r="AM588" s="171"/>
    </row>
    <row r="589" s="65" customFormat="true" ht="37.5" hidden="false" customHeight="false" outlineLevel="0" collapsed="false">
      <c r="A589" s="47" t="s">
        <v>344</v>
      </c>
      <c r="B589" s="48" t="s">
        <v>57</v>
      </c>
      <c r="C589" s="48" t="s">
        <v>345</v>
      </c>
      <c r="D589" s="79"/>
      <c r="E589" s="48"/>
      <c r="F589" s="50" t="n">
        <f aca="false">F590+F602+F620+F626+F631</f>
        <v>43929</v>
      </c>
      <c r="G589" s="50" t="n">
        <f aca="false">G590+G602+G620+G626+G631</f>
        <v>0</v>
      </c>
      <c r="H589" s="50" t="n">
        <f aca="false">H590+H602+H620+H626+H631</f>
        <v>978</v>
      </c>
      <c r="I589" s="50" t="n">
        <f aca="false">I590+I602+I620+I626+I631</f>
        <v>0</v>
      </c>
      <c r="J589" s="50" t="n">
        <f aca="false">J590+J602+J620+J626+J631</f>
        <v>44907</v>
      </c>
      <c r="K589" s="50" t="n">
        <f aca="false">K590+K602+K620+K626+K631</f>
        <v>0</v>
      </c>
      <c r="L589" s="51" t="n">
        <f aca="false">L590+L602+L620+L626+L631</f>
        <v>0</v>
      </c>
      <c r="M589" s="51" t="n">
        <f aca="false">M590+M602+M620+M626+M631</f>
        <v>0</v>
      </c>
      <c r="N589" s="51" t="n">
        <f aca="false">N590+N602+N620+N626+N631</f>
        <v>1198</v>
      </c>
      <c r="O589" s="51" t="n">
        <f aca="false">O590+O602+O620+O626+O631</f>
        <v>0</v>
      </c>
      <c r="P589" s="51" t="n">
        <f aca="false">P590+P602+P620+P626+P631</f>
        <v>0</v>
      </c>
      <c r="Q589" s="52" t="n">
        <f aca="false">Q590+Q602+Q620+Q626+Q631</f>
        <v>46105</v>
      </c>
      <c r="R589" s="50" t="n">
        <f aca="false">R590+R602+R620+R626+R631</f>
        <v>0</v>
      </c>
      <c r="S589" s="51" t="n">
        <f aca="false">S590+S602+S620+S626+S631</f>
        <v>0</v>
      </c>
      <c r="T589" s="51" t="n">
        <f aca="false">T590+T602+T620+T626+T631</f>
        <v>0</v>
      </c>
      <c r="U589" s="51" t="n">
        <f aca="false">U590+U602+U620+U626+U631</f>
        <v>0</v>
      </c>
      <c r="V589" s="51" t="n">
        <f aca="false">V590+V602+V620+V626+V631</f>
        <v>0</v>
      </c>
      <c r="W589" s="51" t="n">
        <f aca="false">W590+W602+W620+W626+W631</f>
        <v>0</v>
      </c>
      <c r="X589" s="52" t="n">
        <f aca="false">X590+X602+X620+X626+X631</f>
        <v>46105</v>
      </c>
      <c r="Y589" s="50" t="n">
        <f aca="false">Y590+Y602+Y620+Y626+Y631</f>
        <v>0</v>
      </c>
      <c r="Z589" s="51" t="n">
        <f aca="false">Z590+Z602+Z620+Z626+Z631</f>
        <v>0</v>
      </c>
      <c r="AA589" s="51" t="n">
        <f aca="false">AA590+AA602+AA620+AA626+AA631</f>
        <v>0</v>
      </c>
      <c r="AB589" s="51" t="n">
        <f aca="false">AB590+AB602+AB620+AB626+AB631</f>
        <v>634</v>
      </c>
      <c r="AC589" s="51" t="n">
        <f aca="false">AC590+AC602+AC620+AC626+AC631</f>
        <v>0</v>
      </c>
      <c r="AD589" s="51" t="n">
        <f aca="false">AD590+AD602+AD620+AD626+AD631</f>
        <v>0</v>
      </c>
      <c r="AE589" s="53" t="n">
        <f aca="false">AE590+AE602+AE620+AE626+AE631</f>
        <v>46739</v>
      </c>
      <c r="AF589" s="54" t="n">
        <f aca="false">AF590+AF602+AF620+AF626+AF631</f>
        <v>0</v>
      </c>
      <c r="AG589" s="51" t="n">
        <f aca="false">AG590+AG602+AG620+AG626+AG631</f>
        <v>0</v>
      </c>
      <c r="AH589" s="51" t="n">
        <f aca="false">AH590+AH602+AH620+AH626+AH631</f>
        <v>0</v>
      </c>
      <c r="AI589" s="51" t="n">
        <f aca="false">AI590+AI602+AI620+AI626+AI631</f>
        <v>0</v>
      </c>
      <c r="AJ589" s="51" t="n">
        <f aca="false">AJ590+AJ602+AJ620+AJ626+AJ631</f>
        <v>0</v>
      </c>
      <c r="AK589" s="51" t="n">
        <f aca="false">AK590+AK602+AK620+AK626+AK631</f>
        <v>0</v>
      </c>
      <c r="AL589" s="52" t="n">
        <f aca="false">AL590+AL602+AL620+AL626+AL631</f>
        <v>46739</v>
      </c>
      <c r="AM589" s="50" t="n">
        <f aca="false">AM590+AM602+AM620+AM626+AM631</f>
        <v>0</v>
      </c>
    </row>
    <row r="590" s="65" customFormat="true" ht="50.25" hidden="false" customHeight="false" outlineLevel="0" collapsed="false">
      <c r="A590" s="56" t="s">
        <v>346</v>
      </c>
      <c r="B590" s="57" t="s">
        <v>57</v>
      </c>
      <c r="C590" s="57" t="s">
        <v>345</v>
      </c>
      <c r="D590" s="57" t="s">
        <v>347</v>
      </c>
      <c r="E590" s="48"/>
      <c r="F590" s="59" t="n">
        <f aca="false">F591+F595</f>
        <v>14212</v>
      </c>
      <c r="G590" s="59" t="n">
        <f aca="false">G591+G595</f>
        <v>0</v>
      </c>
      <c r="H590" s="59" t="n">
        <f aca="false">H591+H595</f>
        <v>978</v>
      </c>
      <c r="I590" s="59" t="n">
        <f aca="false">I591+I595</f>
        <v>0</v>
      </c>
      <c r="J590" s="59" t="n">
        <f aca="false">J591+J595</f>
        <v>15190</v>
      </c>
      <c r="K590" s="59" t="n">
        <f aca="false">K591+K595</f>
        <v>0</v>
      </c>
      <c r="L590" s="60" t="n">
        <f aca="false">L591+L595</f>
        <v>0</v>
      </c>
      <c r="M590" s="60" t="n">
        <f aca="false">M591+M595</f>
        <v>0</v>
      </c>
      <c r="N590" s="60" t="n">
        <f aca="false">N591+N595</f>
        <v>703</v>
      </c>
      <c r="O590" s="60" t="n">
        <f aca="false">O591+O595</f>
        <v>0</v>
      </c>
      <c r="P590" s="60" t="n">
        <f aca="false">P591+P595</f>
        <v>0</v>
      </c>
      <c r="Q590" s="61" t="n">
        <f aca="false">Q591+Q595</f>
        <v>15893</v>
      </c>
      <c r="R590" s="59" t="n">
        <f aca="false">R591+R595</f>
        <v>0</v>
      </c>
      <c r="S590" s="60" t="n">
        <f aca="false">S591+S595</f>
        <v>0</v>
      </c>
      <c r="T590" s="60" t="n">
        <f aca="false">T591+T595</f>
        <v>0</v>
      </c>
      <c r="U590" s="60" t="n">
        <f aca="false">U591+U595</f>
        <v>0</v>
      </c>
      <c r="V590" s="60" t="n">
        <f aca="false">V591+V595</f>
        <v>0</v>
      </c>
      <c r="W590" s="60" t="n">
        <f aca="false">W591+W595</f>
        <v>0</v>
      </c>
      <c r="X590" s="61" t="n">
        <f aca="false">X591+X595</f>
        <v>15893</v>
      </c>
      <c r="Y590" s="59" t="n">
        <f aca="false">Y591+Y595</f>
        <v>0</v>
      </c>
      <c r="Z590" s="60" t="n">
        <f aca="false">Z591+Z595</f>
        <v>0</v>
      </c>
      <c r="AA590" s="60" t="n">
        <f aca="false">AA591+AA595</f>
        <v>0</v>
      </c>
      <c r="AB590" s="60" t="n">
        <f aca="false">AB591+AB595</f>
        <v>0</v>
      </c>
      <c r="AC590" s="60" t="n">
        <f aca="false">AC591+AC595</f>
        <v>0</v>
      </c>
      <c r="AD590" s="60" t="n">
        <f aca="false">AD591+AD595</f>
        <v>0</v>
      </c>
      <c r="AE590" s="62" t="n">
        <f aca="false">AE591+AE595</f>
        <v>15893</v>
      </c>
      <c r="AF590" s="63" t="n">
        <f aca="false">AF591+AF595</f>
        <v>0</v>
      </c>
      <c r="AG590" s="60" t="n">
        <f aca="false">AG591+AG595</f>
        <v>0</v>
      </c>
      <c r="AH590" s="60" t="n">
        <f aca="false">AH591+AH595</f>
        <v>0</v>
      </c>
      <c r="AI590" s="60" t="n">
        <f aca="false">AI591+AI595</f>
        <v>0</v>
      </c>
      <c r="AJ590" s="60" t="n">
        <f aca="false">AJ591+AJ595</f>
        <v>0</v>
      </c>
      <c r="AK590" s="60" t="n">
        <f aca="false">AK591+AK595</f>
        <v>0</v>
      </c>
      <c r="AL590" s="61" t="n">
        <f aca="false">AL591+AL595</f>
        <v>15893</v>
      </c>
      <c r="AM590" s="59" t="n">
        <f aca="false">AM591+AM595</f>
        <v>0</v>
      </c>
    </row>
    <row r="591" s="65" customFormat="true" ht="33.75" hidden="false" customHeight="false" outlineLevel="0" collapsed="false">
      <c r="A591" s="56" t="s">
        <v>107</v>
      </c>
      <c r="B591" s="57" t="s">
        <v>57</v>
      </c>
      <c r="C591" s="57" t="s">
        <v>345</v>
      </c>
      <c r="D591" s="57" t="s">
        <v>348</v>
      </c>
      <c r="E591" s="48"/>
      <c r="F591" s="59" t="n">
        <f aca="false">F592</f>
        <v>12572</v>
      </c>
      <c r="G591" s="59" t="n">
        <f aca="false">G592</f>
        <v>0</v>
      </c>
      <c r="H591" s="59" t="n">
        <f aca="false">H592</f>
        <v>0</v>
      </c>
      <c r="I591" s="59" t="n">
        <f aca="false">I592</f>
        <v>0</v>
      </c>
      <c r="J591" s="59" t="n">
        <f aca="false">J592</f>
        <v>12572</v>
      </c>
      <c r="K591" s="59" t="n">
        <f aca="false">K592</f>
        <v>0</v>
      </c>
      <c r="L591" s="60" t="n">
        <f aca="false">L592</f>
        <v>0</v>
      </c>
      <c r="M591" s="60" t="n">
        <f aca="false">M592</f>
        <v>0</v>
      </c>
      <c r="N591" s="60" t="n">
        <f aca="false">N592</f>
        <v>323</v>
      </c>
      <c r="O591" s="60" t="n">
        <f aca="false">O592</f>
        <v>0</v>
      </c>
      <c r="P591" s="60" t="n">
        <f aca="false">P592</f>
        <v>0</v>
      </c>
      <c r="Q591" s="61" t="n">
        <f aca="false">Q592</f>
        <v>12895</v>
      </c>
      <c r="R591" s="59" t="n">
        <f aca="false">R592</f>
        <v>0</v>
      </c>
      <c r="S591" s="60" t="n">
        <f aca="false">S592</f>
        <v>0</v>
      </c>
      <c r="T591" s="60" t="n">
        <f aca="false">T592</f>
        <v>0</v>
      </c>
      <c r="U591" s="60" t="n">
        <f aca="false">U592</f>
        <v>0</v>
      </c>
      <c r="V591" s="60" t="n">
        <f aca="false">V592</f>
        <v>0</v>
      </c>
      <c r="W591" s="60" t="n">
        <f aca="false">W592</f>
        <v>0</v>
      </c>
      <c r="X591" s="61" t="n">
        <f aca="false">X592</f>
        <v>12895</v>
      </c>
      <c r="Y591" s="59" t="n">
        <f aca="false">Y592</f>
        <v>0</v>
      </c>
      <c r="Z591" s="60" t="n">
        <f aca="false">Z592</f>
        <v>0</v>
      </c>
      <c r="AA591" s="60" t="n">
        <f aca="false">AA592</f>
        <v>0</v>
      </c>
      <c r="AB591" s="60" t="n">
        <f aca="false">AB592</f>
        <v>0</v>
      </c>
      <c r="AC591" s="60" t="n">
        <f aca="false">AC592</f>
        <v>0</v>
      </c>
      <c r="AD591" s="60" t="n">
        <f aca="false">AD592</f>
        <v>0</v>
      </c>
      <c r="AE591" s="62" t="n">
        <f aca="false">AE592</f>
        <v>12895</v>
      </c>
      <c r="AF591" s="63" t="n">
        <f aca="false">AF592</f>
        <v>0</v>
      </c>
      <c r="AG591" s="60" t="n">
        <f aca="false">AG592</f>
        <v>0</v>
      </c>
      <c r="AH591" s="60" t="n">
        <f aca="false">AH592</f>
        <v>0</v>
      </c>
      <c r="AI591" s="60" t="n">
        <f aca="false">AI592</f>
        <v>0</v>
      </c>
      <c r="AJ591" s="60" t="n">
        <f aca="false">AJ592</f>
        <v>0</v>
      </c>
      <c r="AK591" s="60" t="n">
        <f aca="false">AK592</f>
        <v>0</v>
      </c>
      <c r="AL591" s="61" t="n">
        <f aca="false">AL592</f>
        <v>12895</v>
      </c>
      <c r="AM591" s="59" t="n">
        <f aca="false">AM592</f>
        <v>0</v>
      </c>
    </row>
    <row r="592" s="65" customFormat="true" ht="33.75" hidden="false" customHeight="false" outlineLevel="0" collapsed="false">
      <c r="A592" s="56" t="s">
        <v>349</v>
      </c>
      <c r="B592" s="57" t="s">
        <v>57</v>
      </c>
      <c r="C592" s="57" t="s">
        <v>345</v>
      </c>
      <c r="D592" s="57" t="s">
        <v>350</v>
      </c>
      <c r="E592" s="48"/>
      <c r="F592" s="59" t="n">
        <f aca="false">F593</f>
        <v>12572</v>
      </c>
      <c r="G592" s="59" t="n">
        <f aca="false">G593</f>
        <v>0</v>
      </c>
      <c r="H592" s="59" t="n">
        <f aca="false">H593</f>
        <v>0</v>
      </c>
      <c r="I592" s="59" t="n">
        <f aca="false">I593</f>
        <v>0</v>
      </c>
      <c r="J592" s="59" t="n">
        <f aca="false">J593</f>
        <v>12572</v>
      </c>
      <c r="K592" s="59" t="n">
        <f aca="false">K593</f>
        <v>0</v>
      </c>
      <c r="L592" s="60" t="n">
        <f aca="false">L593</f>
        <v>0</v>
      </c>
      <c r="M592" s="60" t="n">
        <f aca="false">M593</f>
        <v>0</v>
      </c>
      <c r="N592" s="60" t="n">
        <f aca="false">N593</f>
        <v>323</v>
      </c>
      <c r="O592" s="60" t="n">
        <f aca="false">O593</f>
        <v>0</v>
      </c>
      <c r="P592" s="60" t="n">
        <f aca="false">P593</f>
        <v>0</v>
      </c>
      <c r="Q592" s="61" t="n">
        <f aca="false">Q593</f>
        <v>12895</v>
      </c>
      <c r="R592" s="59" t="n">
        <f aca="false">R593</f>
        <v>0</v>
      </c>
      <c r="S592" s="60" t="n">
        <f aca="false">S593</f>
        <v>0</v>
      </c>
      <c r="T592" s="60" t="n">
        <f aca="false">T593</f>
        <v>0</v>
      </c>
      <c r="U592" s="60" t="n">
        <f aca="false">U593</f>
        <v>0</v>
      </c>
      <c r="V592" s="60" t="n">
        <f aca="false">V593</f>
        <v>0</v>
      </c>
      <c r="W592" s="60" t="n">
        <f aca="false">W593</f>
        <v>0</v>
      </c>
      <c r="X592" s="61" t="n">
        <f aca="false">X593</f>
        <v>12895</v>
      </c>
      <c r="Y592" s="59" t="n">
        <f aca="false">Y593</f>
        <v>0</v>
      </c>
      <c r="Z592" s="60" t="n">
        <f aca="false">Z593</f>
        <v>0</v>
      </c>
      <c r="AA592" s="60" t="n">
        <f aca="false">AA593</f>
        <v>0</v>
      </c>
      <c r="AB592" s="60" t="n">
        <f aca="false">AB593</f>
        <v>0</v>
      </c>
      <c r="AC592" s="60" t="n">
        <f aca="false">AC593</f>
        <v>0</v>
      </c>
      <c r="AD592" s="60" t="n">
        <f aca="false">AD593</f>
        <v>0</v>
      </c>
      <c r="AE592" s="62" t="n">
        <f aca="false">AE593</f>
        <v>12895</v>
      </c>
      <c r="AF592" s="63" t="n">
        <f aca="false">AF593</f>
        <v>0</v>
      </c>
      <c r="AG592" s="60" t="n">
        <f aca="false">AG593</f>
        <v>0</v>
      </c>
      <c r="AH592" s="60" t="n">
        <f aca="false">AH593</f>
        <v>0</v>
      </c>
      <c r="AI592" s="60" t="n">
        <f aca="false">AI593</f>
        <v>0</v>
      </c>
      <c r="AJ592" s="60" t="n">
        <f aca="false">AJ593</f>
        <v>0</v>
      </c>
      <c r="AK592" s="60" t="n">
        <f aca="false">AK593</f>
        <v>0</v>
      </c>
      <c r="AL592" s="61" t="n">
        <f aca="false">AL593</f>
        <v>12895</v>
      </c>
      <c r="AM592" s="59" t="n">
        <f aca="false">AM593</f>
        <v>0</v>
      </c>
    </row>
    <row r="593" s="65" customFormat="true" ht="50.25" hidden="false" customHeight="false" outlineLevel="0" collapsed="false">
      <c r="A593" s="56" t="s">
        <v>111</v>
      </c>
      <c r="B593" s="57" t="s">
        <v>57</v>
      </c>
      <c r="C593" s="57" t="s">
        <v>345</v>
      </c>
      <c r="D593" s="57" t="s">
        <v>350</v>
      </c>
      <c r="E593" s="172" t="n">
        <v>600</v>
      </c>
      <c r="F593" s="59" t="n">
        <f aca="false">F594</f>
        <v>12572</v>
      </c>
      <c r="G593" s="59" t="n">
        <f aca="false">G594</f>
        <v>0</v>
      </c>
      <c r="H593" s="59" t="n">
        <f aca="false">H594</f>
        <v>0</v>
      </c>
      <c r="I593" s="59" t="n">
        <f aca="false">I594</f>
        <v>0</v>
      </c>
      <c r="J593" s="59" t="n">
        <f aca="false">J594</f>
        <v>12572</v>
      </c>
      <c r="K593" s="59" t="n">
        <f aca="false">K594</f>
        <v>0</v>
      </c>
      <c r="L593" s="60" t="n">
        <f aca="false">L594</f>
        <v>0</v>
      </c>
      <c r="M593" s="60" t="n">
        <f aca="false">M594</f>
        <v>0</v>
      </c>
      <c r="N593" s="60" t="n">
        <f aca="false">N594</f>
        <v>323</v>
      </c>
      <c r="O593" s="60" t="n">
        <f aca="false">O594</f>
        <v>0</v>
      </c>
      <c r="P593" s="60" t="n">
        <f aca="false">P594</f>
        <v>0</v>
      </c>
      <c r="Q593" s="61" t="n">
        <f aca="false">Q594</f>
        <v>12895</v>
      </c>
      <c r="R593" s="59" t="n">
        <f aca="false">R594</f>
        <v>0</v>
      </c>
      <c r="S593" s="60" t="n">
        <f aca="false">S594</f>
        <v>0</v>
      </c>
      <c r="T593" s="60" t="n">
        <f aca="false">T594</f>
        <v>0</v>
      </c>
      <c r="U593" s="60" t="n">
        <f aca="false">U594</f>
        <v>0</v>
      </c>
      <c r="V593" s="60" t="n">
        <f aca="false">V594</f>
        <v>0</v>
      </c>
      <c r="W593" s="60" t="n">
        <f aca="false">W594</f>
        <v>0</v>
      </c>
      <c r="X593" s="61" t="n">
        <f aca="false">X594</f>
        <v>12895</v>
      </c>
      <c r="Y593" s="59" t="n">
        <f aca="false">Y594</f>
        <v>0</v>
      </c>
      <c r="Z593" s="60" t="n">
        <f aca="false">Z594</f>
        <v>0</v>
      </c>
      <c r="AA593" s="60" t="n">
        <f aca="false">AA594</f>
        <v>0</v>
      </c>
      <c r="AB593" s="60" t="n">
        <f aca="false">AB594</f>
        <v>0</v>
      </c>
      <c r="AC593" s="60" t="n">
        <f aca="false">AC594</f>
        <v>0</v>
      </c>
      <c r="AD593" s="60" t="n">
        <f aca="false">AD594</f>
        <v>0</v>
      </c>
      <c r="AE593" s="62" t="n">
        <f aca="false">AE594</f>
        <v>12895</v>
      </c>
      <c r="AF593" s="63" t="n">
        <f aca="false">AF594</f>
        <v>0</v>
      </c>
      <c r="AG593" s="60" t="n">
        <f aca="false">AG594</f>
        <v>0</v>
      </c>
      <c r="AH593" s="60" t="n">
        <f aca="false">AH594</f>
        <v>0</v>
      </c>
      <c r="AI593" s="60" t="n">
        <f aca="false">AI594</f>
        <v>0</v>
      </c>
      <c r="AJ593" s="60" t="n">
        <f aca="false">AJ594</f>
        <v>0</v>
      </c>
      <c r="AK593" s="60" t="n">
        <f aca="false">AK594</f>
        <v>0</v>
      </c>
      <c r="AL593" s="61" t="n">
        <f aca="false">AL594</f>
        <v>12895</v>
      </c>
      <c r="AM593" s="59" t="n">
        <f aca="false">AM594</f>
        <v>0</v>
      </c>
    </row>
    <row r="594" s="65" customFormat="true" ht="18.75" hidden="false" customHeight="false" outlineLevel="0" collapsed="false">
      <c r="A594" s="56" t="s">
        <v>213</v>
      </c>
      <c r="B594" s="57" t="s">
        <v>57</v>
      </c>
      <c r="C594" s="57" t="s">
        <v>345</v>
      </c>
      <c r="D594" s="57" t="s">
        <v>350</v>
      </c>
      <c r="E594" s="172" t="n">
        <v>610</v>
      </c>
      <c r="F594" s="59" t="n">
        <v>12572</v>
      </c>
      <c r="G594" s="59"/>
      <c r="H594" s="59"/>
      <c r="I594" s="59"/>
      <c r="J594" s="59" t="n">
        <f aca="false">F594+H594</f>
        <v>12572</v>
      </c>
      <c r="K594" s="59" t="n">
        <f aca="false">G594+I594</f>
        <v>0</v>
      </c>
      <c r="L594" s="82"/>
      <c r="M594" s="82"/>
      <c r="N594" s="82" t="n">
        <v>323</v>
      </c>
      <c r="O594" s="82"/>
      <c r="P594" s="82"/>
      <c r="Q594" s="61" t="n">
        <f aca="false">J594+L594+M594+N594+O594+P594</f>
        <v>12895</v>
      </c>
      <c r="R594" s="59" t="n">
        <f aca="false">K594+P594</f>
        <v>0</v>
      </c>
      <c r="S594" s="82"/>
      <c r="T594" s="82"/>
      <c r="U594" s="69"/>
      <c r="V594" s="82"/>
      <c r="W594" s="82"/>
      <c r="X594" s="61" t="n">
        <f aca="false">Q594+S594+T594+U594+V594+W594</f>
        <v>12895</v>
      </c>
      <c r="Y594" s="59" t="n">
        <f aca="false">R594+W594</f>
        <v>0</v>
      </c>
      <c r="Z594" s="82"/>
      <c r="AA594" s="82"/>
      <c r="AB594" s="69"/>
      <c r="AC594" s="82"/>
      <c r="AD594" s="82"/>
      <c r="AE594" s="62" t="n">
        <f aca="false">X594+Z594+AA594+AB594+AC594+AD594</f>
        <v>12895</v>
      </c>
      <c r="AF594" s="63" t="n">
        <f aca="false">Y594+AD594</f>
        <v>0</v>
      </c>
      <c r="AG594" s="82"/>
      <c r="AH594" s="82"/>
      <c r="AI594" s="69"/>
      <c r="AJ594" s="82"/>
      <c r="AK594" s="82"/>
      <c r="AL594" s="61" t="n">
        <f aca="false">AE594+AG594+AH594+AI594+AJ594+AK594</f>
        <v>12895</v>
      </c>
      <c r="AM594" s="59" t="n">
        <f aca="false">AF594+AK594</f>
        <v>0</v>
      </c>
    </row>
    <row r="595" s="65" customFormat="true" ht="16.5" hidden="false" customHeight="false" outlineLevel="0" collapsed="false">
      <c r="A595" s="56" t="s">
        <v>84</v>
      </c>
      <c r="B595" s="57" t="s">
        <v>57</v>
      </c>
      <c r="C595" s="57" t="s">
        <v>345</v>
      </c>
      <c r="D595" s="57" t="s">
        <v>351</v>
      </c>
      <c r="E595" s="57"/>
      <c r="F595" s="59" t="n">
        <f aca="false">F596+F599</f>
        <v>1640</v>
      </c>
      <c r="G595" s="59" t="n">
        <f aca="false">G596+G599</f>
        <v>0</v>
      </c>
      <c r="H595" s="59" t="n">
        <f aca="false">H596+H599</f>
        <v>978</v>
      </c>
      <c r="I595" s="59" t="n">
        <f aca="false">I596+I599</f>
        <v>0</v>
      </c>
      <c r="J595" s="59" t="n">
        <f aca="false">J596+J599</f>
        <v>2618</v>
      </c>
      <c r="K595" s="59" t="n">
        <f aca="false">K596+K599</f>
        <v>0</v>
      </c>
      <c r="L595" s="60" t="n">
        <f aca="false">L596+L599</f>
        <v>0</v>
      </c>
      <c r="M595" s="60" t="n">
        <f aca="false">M596+M599</f>
        <v>0</v>
      </c>
      <c r="N595" s="60" t="n">
        <f aca="false">N596+N599</f>
        <v>380</v>
      </c>
      <c r="O595" s="60" t="n">
        <f aca="false">O596+O599</f>
        <v>0</v>
      </c>
      <c r="P595" s="60" t="n">
        <f aca="false">P596+P599</f>
        <v>0</v>
      </c>
      <c r="Q595" s="61" t="n">
        <f aca="false">Q596+Q599</f>
        <v>2998</v>
      </c>
      <c r="R595" s="59" t="n">
        <f aca="false">R596+R599</f>
        <v>0</v>
      </c>
      <c r="S595" s="60" t="n">
        <f aca="false">S596+S599</f>
        <v>0</v>
      </c>
      <c r="T595" s="60" t="n">
        <f aca="false">T596+T599</f>
        <v>0</v>
      </c>
      <c r="U595" s="60" t="n">
        <f aca="false">U596+U599</f>
        <v>0</v>
      </c>
      <c r="V595" s="60" t="n">
        <f aca="false">V596+V599</f>
        <v>0</v>
      </c>
      <c r="W595" s="60" t="n">
        <f aca="false">W596+W599</f>
        <v>0</v>
      </c>
      <c r="X595" s="61" t="n">
        <f aca="false">X596+X599</f>
        <v>2998</v>
      </c>
      <c r="Y595" s="59" t="n">
        <f aca="false">Y596+Y599</f>
        <v>0</v>
      </c>
      <c r="Z595" s="60" t="n">
        <f aca="false">Z596+Z599</f>
        <v>0</v>
      </c>
      <c r="AA595" s="60" t="n">
        <f aca="false">AA596+AA599</f>
        <v>0</v>
      </c>
      <c r="AB595" s="60" t="n">
        <f aca="false">AB596+AB599</f>
        <v>0</v>
      </c>
      <c r="AC595" s="60" t="n">
        <f aca="false">AC596+AC599</f>
        <v>0</v>
      </c>
      <c r="AD595" s="60" t="n">
        <f aca="false">AD596+AD599</f>
        <v>0</v>
      </c>
      <c r="AE595" s="62" t="n">
        <f aca="false">AE596+AE599</f>
        <v>2998</v>
      </c>
      <c r="AF595" s="63" t="n">
        <f aca="false">AF596+AF599</f>
        <v>0</v>
      </c>
      <c r="AG595" s="60" t="n">
        <f aca="false">AG596+AG599</f>
        <v>0</v>
      </c>
      <c r="AH595" s="60" t="n">
        <f aca="false">AH596+AH599</f>
        <v>0</v>
      </c>
      <c r="AI595" s="60" t="n">
        <f aca="false">AI596+AI599</f>
        <v>0</v>
      </c>
      <c r="AJ595" s="60" t="n">
        <f aca="false">AJ596+AJ599</f>
        <v>0</v>
      </c>
      <c r="AK595" s="60" t="n">
        <f aca="false">AK596+AK599</f>
        <v>0</v>
      </c>
      <c r="AL595" s="61" t="n">
        <f aca="false">AL596+AL599</f>
        <v>2998</v>
      </c>
      <c r="AM595" s="59" t="n">
        <f aca="false">AM596+AM599</f>
        <v>0</v>
      </c>
    </row>
    <row r="596" s="65" customFormat="true" ht="16.5" hidden="false" customHeight="false" outlineLevel="0" collapsed="false">
      <c r="A596" s="56" t="s">
        <v>352</v>
      </c>
      <c r="B596" s="57" t="s">
        <v>57</v>
      </c>
      <c r="C596" s="57" t="s">
        <v>345</v>
      </c>
      <c r="D596" s="57" t="s">
        <v>353</v>
      </c>
      <c r="E596" s="57"/>
      <c r="F596" s="59" t="n">
        <f aca="false">F597</f>
        <v>539</v>
      </c>
      <c r="G596" s="59" t="n">
        <f aca="false">G597</f>
        <v>0</v>
      </c>
      <c r="H596" s="59" t="n">
        <f aca="false">H597</f>
        <v>978</v>
      </c>
      <c r="I596" s="59" t="n">
        <f aca="false">I597</f>
        <v>0</v>
      </c>
      <c r="J596" s="59" t="n">
        <f aca="false">J597</f>
        <v>1517</v>
      </c>
      <c r="K596" s="59" t="n">
        <f aca="false">K597</f>
        <v>0</v>
      </c>
      <c r="L596" s="60" t="n">
        <f aca="false">L597</f>
        <v>0</v>
      </c>
      <c r="M596" s="60" t="n">
        <f aca="false">M597</f>
        <v>0</v>
      </c>
      <c r="N596" s="60" t="n">
        <f aca="false">N597</f>
        <v>380</v>
      </c>
      <c r="O596" s="60" t="n">
        <f aca="false">O597</f>
        <v>0</v>
      </c>
      <c r="P596" s="60" t="n">
        <f aca="false">P597</f>
        <v>0</v>
      </c>
      <c r="Q596" s="61" t="n">
        <f aca="false">Q597</f>
        <v>1897</v>
      </c>
      <c r="R596" s="59" t="n">
        <f aca="false">R597</f>
        <v>0</v>
      </c>
      <c r="S596" s="60" t="n">
        <f aca="false">S597</f>
        <v>0</v>
      </c>
      <c r="T596" s="60" t="n">
        <f aca="false">T597</f>
        <v>0</v>
      </c>
      <c r="U596" s="60" t="n">
        <f aca="false">U597</f>
        <v>0</v>
      </c>
      <c r="V596" s="60" t="n">
        <f aca="false">V597</f>
        <v>0</v>
      </c>
      <c r="W596" s="60" t="n">
        <f aca="false">W597</f>
        <v>0</v>
      </c>
      <c r="X596" s="61" t="n">
        <f aca="false">X597</f>
        <v>1897</v>
      </c>
      <c r="Y596" s="59" t="n">
        <f aca="false">Y597</f>
        <v>0</v>
      </c>
      <c r="Z596" s="60" t="n">
        <f aca="false">Z597</f>
        <v>0</v>
      </c>
      <c r="AA596" s="60" t="n">
        <f aca="false">AA597</f>
        <v>0</v>
      </c>
      <c r="AB596" s="60" t="n">
        <f aca="false">AB597</f>
        <v>0</v>
      </c>
      <c r="AC596" s="60" t="n">
        <f aca="false">AC597</f>
        <v>0</v>
      </c>
      <c r="AD596" s="60" t="n">
        <f aca="false">AD597</f>
        <v>0</v>
      </c>
      <c r="AE596" s="62" t="n">
        <f aca="false">AE597</f>
        <v>1897</v>
      </c>
      <c r="AF596" s="63" t="n">
        <f aca="false">AF597</f>
        <v>0</v>
      </c>
      <c r="AG596" s="60" t="n">
        <f aca="false">AG597</f>
        <v>0</v>
      </c>
      <c r="AH596" s="60" t="n">
        <f aca="false">AH597</f>
        <v>0</v>
      </c>
      <c r="AI596" s="60" t="n">
        <f aca="false">AI597</f>
        <v>0</v>
      </c>
      <c r="AJ596" s="60" t="n">
        <f aca="false">AJ597</f>
        <v>0</v>
      </c>
      <c r="AK596" s="60" t="n">
        <f aca="false">AK597</f>
        <v>0</v>
      </c>
      <c r="AL596" s="61" t="n">
        <f aca="false">AL597</f>
        <v>1897</v>
      </c>
      <c r="AM596" s="59" t="n">
        <f aca="false">AM597</f>
        <v>0</v>
      </c>
    </row>
    <row r="597" s="65" customFormat="true" ht="33" hidden="false" customHeight="false" outlineLevel="0" collapsed="false">
      <c r="A597" s="56" t="s">
        <v>48</v>
      </c>
      <c r="B597" s="57" t="s">
        <v>57</v>
      </c>
      <c r="C597" s="57" t="s">
        <v>345</v>
      </c>
      <c r="D597" s="57" t="s">
        <v>353</v>
      </c>
      <c r="E597" s="66" t="n">
        <v>200</v>
      </c>
      <c r="F597" s="59" t="n">
        <f aca="false">F598</f>
        <v>539</v>
      </c>
      <c r="G597" s="59" t="n">
        <f aca="false">G598</f>
        <v>0</v>
      </c>
      <c r="H597" s="59" t="n">
        <f aca="false">H598</f>
        <v>978</v>
      </c>
      <c r="I597" s="59" t="n">
        <f aca="false">I598</f>
        <v>0</v>
      </c>
      <c r="J597" s="59" t="n">
        <f aca="false">J598</f>
        <v>1517</v>
      </c>
      <c r="K597" s="59" t="n">
        <f aca="false">K598</f>
        <v>0</v>
      </c>
      <c r="L597" s="60" t="n">
        <f aca="false">L598</f>
        <v>0</v>
      </c>
      <c r="M597" s="60" t="n">
        <f aca="false">M598</f>
        <v>0</v>
      </c>
      <c r="N597" s="60" t="n">
        <f aca="false">N598</f>
        <v>380</v>
      </c>
      <c r="O597" s="60" t="n">
        <f aca="false">O598</f>
        <v>0</v>
      </c>
      <c r="P597" s="60" t="n">
        <f aca="false">P598</f>
        <v>0</v>
      </c>
      <c r="Q597" s="61" t="n">
        <f aca="false">Q598</f>
        <v>1897</v>
      </c>
      <c r="R597" s="59" t="n">
        <f aca="false">R598</f>
        <v>0</v>
      </c>
      <c r="S597" s="60" t="n">
        <f aca="false">S598</f>
        <v>0</v>
      </c>
      <c r="T597" s="60" t="n">
        <f aca="false">T598</f>
        <v>0</v>
      </c>
      <c r="U597" s="60" t="n">
        <f aca="false">U598</f>
        <v>0</v>
      </c>
      <c r="V597" s="60" t="n">
        <f aca="false">V598</f>
        <v>0</v>
      </c>
      <c r="W597" s="60" t="n">
        <f aca="false">W598</f>
        <v>0</v>
      </c>
      <c r="X597" s="61" t="n">
        <f aca="false">X598</f>
        <v>1897</v>
      </c>
      <c r="Y597" s="59" t="n">
        <f aca="false">Y598</f>
        <v>0</v>
      </c>
      <c r="Z597" s="60" t="n">
        <f aca="false">Z598</f>
        <v>0</v>
      </c>
      <c r="AA597" s="60" t="n">
        <f aca="false">AA598</f>
        <v>0</v>
      </c>
      <c r="AB597" s="60" t="n">
        <f aca="false">AB598</f>
        <v>0</v>
      </c>
      <c r="AC597" s="60" t="n">
        <f aca="false">AC598</f>
        <v>0</v>
      </c>
      <c r="AD597" s="60" t="n">
        <f aca="false">AD598</f>
        <v>0</v>
      </c>
      <c r="AE597" s="62" t="n">
        <f aca="false">AE598</f>
        <v>1897</v>
      </c>
      <c r="AF597" s="63" t="n">
        <f aca="false">AF598</f>
        <v>0</v>
      </c>
      <c r="AG597" s="60" t="n">
        <f aca="false">AG598</f>
        <v>0</v>
      </c>
      <c r="AH597" s="60" t="n">
        <f aca="false">AH598</f>
        <v>0</v>
      </c>
      <c r="AI597" s="60" t="n">
        <f aca="false">AI598</f>
        <v>0</v>
      </c>
      <c r="AJ597" s="60" t="n">
        <f aca="false">AJ598</f>
        <v>0</v>
      </c>
      <c r="AK597" s="60" t="n">
        <f aca="false">AK598</f>
        <v>0</v>
      </c>
      <c r="AL597" s="61" t="n">
        <f aca="false">AL598</f>
        <v>1897</v>
      </c>
      <c r="AM597" s="59" t="n">
        <f aca="false">AM598</f>
        <v>0</v>
      </c>
    </row>
    <row r="598" s="65" customFormat="true" ht="49.5" hidden="false" customHeight="false" outlineLevel="0" collapsed="false">
      <c r="A598" s="56" t="s">
        <v>49</v>
      </c>
      <c r="B598" s="57" t="s">
        <v>57</v>
      </c>
      <c r="C598" s="57" t="s">
        <v>345</v>
      </c>
      <c r="D598" s="57" t="s">
        <v>353</v>
      </c>
      <c r="E598" s="66" t="n">
        <v>240</v>
      </c>
      <c r="F598" s="59" t="n">
        <f aca="false">540-1</f>
        <v>539</v>
      </c>
      <c r="G598" s="59"/>
      <c r="H598" s="59" t="n">
        <v>978</v>
      </c>
      <c r="I598" s="59"/>
      <c r="J598" s="59" t="n">
        <f aca="false">F598+H598</f>
        <v>1517</v>
      </c>
      <c r="K598" s="59" t="n">
        <f aca="false">G598+I598</f>
        <v>0</v>
      </c>
      <c r="L598" s="82"/>
      <c r="M598" s="82"/>
      <c r="N598" s="82" t="n">
        <v>380</v>
      </c>
      <c r="O598" s="82"/>
      <c r="P598" s="82"/>
      <c r="Q598" s="61" t="n">
        <f aca="false">J598+L598+M598+N598+O598+P598</f>
        <v>1897</v>
      </c>
      <c r="R598" s="59" t="n">
        <f aca="false">K598+P598</f>
        <v>0</v>
      </c>
      <c r="S598" s="82"/>
      <c r="T598" s="82"/>
      <c r="U598" s="69"/>
      <c r="V598" s="82"/>
      <c r="W598" s="82"/>
      <c r="X598" s="61" t="n">
        <f aca="false">Q598+S598+T598+U598+V598+W598</f>
        <v>1897</v>
      </c>
      <c r="Y598" s="59" t="n">
        <f aca="false">R598+W598</f>
        <v>0</v>
      </c>
      <c r="Z598" s="82"/>
      <c r="AA598" s="82"/>
      <c r="AB598" s="69"/>
      <c r="AC598" s="82"/>
      <c r="AD598" s="82"/>
      <c r="AE598" s="62" t="n">
        <f aca="false">X598+Z598+AA598+AB598+AC598+AD598</f>
        <v>1897</v>
      </c>
      <c r="AF598" s="63" t="n">
        <f aca="false">Y598+AD598</f>
        <v>0</v>
      </c>
      <c r="AG598" s="82"/>
      <c r="AH598" s="82"/>
      <c r="AI598" s="69"/>
      <c r="AJ598" s="82"/>
      <c r="AK598" s="82"/>
      <c r="AL598" s="61" t="n">
        <f aca="false">AE598+AG598+AH598+AI598+AJ598+AK598</f>
        <v>1897</v>
      </c>
      <c r="AM598" s="59" t="n">
        <f aca="false">AF598+AK598</f>
        <v>0</v>
      </c>
    </row>
    <row r="599" s="65" customFormat="true" ht="33" hidden="false" customHeight="false" outlineLevel="0" collapsed="false">
      <c r="A599" s="56" t="s">
        <v>354</v>
      </c>
      <c r="B599" s="57" t="s">
        <v>57</v>
      </c>
      <c r="C599" s="57" t="s">
        <v>345</v>
      </c>
      <c r="D599" s="57" t="s">
        <v>355</v>
      </c>
      <c r="E599" s="57"/>
      <c r="F599" s="59" t="n">
        <f aca="false">F600</f>
        <v>1101</v>
      </c>
      <c r="G599" s="59" t="n">
        <f aca="false">G600</f>
        <v>0</v>
      </c>
      <c r="H599" s="59" t="n">
        <f aca="false">H600</f>
        <v>0</v>
      </c>
      <c r="I599" s="59" t="n">
        <f aca="false">I600</f>
        <v>0</v>
      </c>
      <c r="J599" s="59" t="n">
        <f aca="false">J600</f>
        <v>1101</v>
      </c>
      <c r="K599" s="59" t="n">
        <f aca="false">K600</f>
        <v>0</v>
      </c>
      <c r="L599" s="60" t="n">
        <f aca="false">L600</f>
        <v>0</v>
      </c>
      <c r="M599" s="60" t="n">
        <f aca="false">M600</f>
        <v>0</v>
      </c>
      <c r="N599" s="60" t="n">
        <f aca="false">N600</f>
        <v>0</v>
      </c>
      <c r="O599" s="60" t="n">
        <f aca="false">O600</f>
        <v>0</v>
      </c>
      <c r="P599" s="60" t="n">
        <f aca="false">P600</f>
        <v>0</v>
      </c>
      <c r="Q599" s="61" t="n">
        <f aca="false">Q600</f>
        <v>1101</v>
      </c>
      <c r="R599" s="59" t="n">
        <f aca="false">R600</f>
        <v>0</v>
      </c>
      <c r="S599" s="60" t="n">
        <f aca="false">S600</f>
        <v>0</v>
      </c>
      <c r="T599" s="60" t="n">
        <f aca="false">T600</f>
        <v>0</v>
      </c>
      <c r="U599" s="60" t="n">
        <f aca="false">U600</f>
        <v>0</v>
      </c>
      <c r="V599" s="60" t="n">
        <f aca="false">V600</f>
        <v>0</v>
      </c>
      <c r="W599" s="60" t="n">
        <f aca="false">W600</f>
        <v>0</v>
      </c>
      <c r="X599" s="61" t="n">
        <f aca="false">X600</f>
        <v>1101</v>
      </c>
      <c r="Y599" s="59" t="n">
        <f aca="false">Y600</f>
        <v>0</v>
      </c>
      <c r="Z599" s="60" t="n">
        <f aca="false">Z600</f>
        <v>0</v>
      </c>
      <c r="AA599" s="60" t="n">
        <f aca="false">AA600</f>
        <v>0</v>
      </c>
      <c r="AB599" s="60" t="n">
        <f aca="false">AB600</f>
        <v>0</v>
      </c>
      <c r="AC599" s="60" t="n">
        <f aca="false">AC600</f>
        <v>0</v>
      </c>
      <c r="AD599" s="60" t="n">
        <f aca="false">AD600</f>
        <v>0</v>
      </c>
      <c r="AE599" s="62" t="n">
        <f aca="false">AE600</f>
        <v>1101</v>
      </c>
      <c r="AF599" s="63" t="n">
        <f aca="false">AF600</f>
        <v>0</v>
      </c>
      <c r="AG599" s="60" t="n">
        <f aca="false">AG600</f>
        <v>0</v>
      </c>
      <c r="AH599" s="60" t="n">
        <f aca="false">AH600</f>
        <v>0</v>
      </c>
      <c r="AI599" s="60" t="n">
        <f aca="false">AI600</f>
        <v>0</v>
      </c>
      <c r="AJ599" s="60" t="n">
        <f aca="false">AJ600</f>
        <v>0</v>
      </c>
      <c r="AK599" s="60" t="n">
        <f aca="false">AK600</f>
        <v>0</v>
      </c>
      <c r="AL599" s="61" t="n">
        <f aca="false">AL600</f>
        <v>1101</v>
      </c>
      <c r="AM599" s="59" t="n">
        <f aca="false">AM600</f>
        <v>0</v>
      </c>
    </row>
    <row r="600" s="65" customFormat="true" ht="49.5" hidden="false" customHeight="false" outlineLevel="0" collapsed="false">
      <c r="A600" s="56" t="s">
        <v>111</v>
      </c>
      <c r="B600" s="57" t="s">
        <v>57</v>
      </c>
      <c r="C600" s="57" t="s">
        <v>345</v>
      </c>
      <c r="D600" s="57" t="s">
        <v>355</v>
      </c>
      <c r="E600" s="66" t="n">
        <v>600</v>
      </c>
      <c r="F600" s="59" t="n">
        <f aca="false">F601</f>
        <v>1101</v>
      </c>
      <c r="G600" s="59" t="n">
        <f aca="false">G601</f>
        <v>0</v>
      </c>
      <c r="H600" s="59" t="n">
        <f aca="false">H601</f>
        <v>0</v>
      </c>
      <c r="I600" s="59" t="n">
        <f aca="false">I601</f>
        <v>0</v>
      </c>
      <c r="J600" s="59" t="n">
        <f aca="false">J601</f>
        <v>1101</v>
      </c>
      <c r="K600" s="59" t="n">
        <f aca="false">K601</f>
        <v>0</v>
      </c>
      <c r="L600" s="60" t="n">
        <f aca="false">L601</f>
        <v>0</v>
      </c>
      <c r="M600" s="60" t="n">
        <f aca="false">M601</f>
        <v>0</v>
      </c>
      <c r="N600" s="60" t="n">
        <f aca="false">N601</f>
        <v>0</v>
      </c>
      <c r="O600" s="60" t="n">
        <f aca="false">O601</f>
        <v>0</v>
      </c>
      <c r="P600" s="60" t="n">
        <f aca="false">P601</f>
        <v>0</v>
      </c>
      <c r="Q600" s="61" t="n">
        <f aca="false">Q601</f>
        <v>1101</v>
      </c>
      <c r="R600" s="59" t="n">
        <f aca="false">R601</f>
        <v>0</v>
      </c>
      <c r="S600" s="60" t="n">
        <f aca="false">S601</f>
        <v>0</v>
      </c>
      <c r="T600" s="60" t="n">
        <f aca="false">T601</f>
        <v>0</v>
      </c>
      <c r="U600" s="60" t="n">
        <f aca="false">U601</f>
        <v>0</v>
      </c>
      <c r="V600" s="60" t="n">
        <f aca="false">V601</f>
        <v>0</v>
      </c>
      <c r="W600" s="60" t="n">
        <f aca="false">W601</f>
        <v>0</v>
      </c>
      <c r="X600" s="61" t="n">
        <f aca="false">X601</f>
        <v>1101</v>
      </c>
      <c r="Y600" s="59" t="n">
        <f aca="false">Y601</f>
        <v>0</v>
      </c>
      <c r="Z600" s="60" t="n">
        <f aca="false">Z601</f>
        <v>0</v>
      </c>
      <c r="AA600" s="60" t="n">
        <f aca="false">AA601</f>
        <v>0</v>
      </c>
      <c r="AB600" s="60" t="n">
        <f aca="false">AB601</f>
        <v>0</v>
      </c>
      <c r="AC600" s="60" t="n">
        <f aca="false">AC601</f>
        <v>0</v>
      </c>
      <c r="AD600" s="60" t="n">
        <f aca="false">AD601</f>
        <v>0</v>
      </c>
      <c r="AE600" s="62" t="n">
        <f aca="false">AE601</f>
        <v>1101</v>
      </c>
      <c r="AF600" s="63" t="n">
        <f aca="false">AF601</f>
        <v>0</v>
      </c>
      <c r="AG600" s="60" t="n">
        <f aca="false">AG601</f>
        <v>0</v>
      </c>
      <c r="AH600" s="60" t="n">
        <f aca="false">AH601</f>
        <v>0</v>
      </c>
      <c r="AI600" s="60" t="n">
        <f aca="false">AI601</f>
        <v>0</v>
      </c>
      <c r="AJ600" s="60" t="n">
        <f aca="false">AJ601</f>
        <v>0</v>
      </c>
      <c r="AK600" s="60" t="n">
        <f aca="false">AK601</f>
        <v>0</v>
      </c>
      <c r="AL600" s="61" t="n">
        <f aca="false">AL601</f>
        <v>1101</v>
      </c>
      <c r="AM600" s="59" t="n">
        <f aca="false">AM601</f>
        <v>0</v>
      </c>
    </row>
    <row r="601" s="65" customFormat="true" ht="16.5" hidden="false" customHeight="false" outlineLevel="0" collapsed="false">
      <c r="A601" s="56" t="s">
        <v>213</v>
      </c>
      <c r="B601" s="57" t="s">
        <v>57</v>
      </c>
      <c r="C601" s="57" t="s">
        <v>345</v>
      </c>
      <c r="D601" s="57" t="s">
        <v>355</v>
      </c>
      <c r="E601" s="66" t="n">
        <v>610</v>
      </c>
      <c r="F601" s="59" t="n">
        <f aca="false">1100+1</f>
        <v>1101</v>
      </c>
      <c r="G601" s="59"/>
      <c r="H601" s="59"/>
      <c r="I601" s="59"/>
      <c r="J601" s="59" t="n">
        <f aca="false">F601+H601</f>
        <v>1101</v>
      </c>
      <c r="K601" s="59" t="n">
        <f aca="false">G601+I601</f>
        <v>0</v>
      </c>
      <c r="L601" s="82"/>
      <c r="M601" s="82"/>
      <c r="N601" s="82"/>
      <c r="O601" s="82"/>
      <c r="P601" s="82"/>
      <c r="Q601" s="61" t="n">
        <f aca="false">J601+L601+M601+N601+O601+P601</f>
        <v>1101</v>
      </c>
      <c r="R601" s="59" t="n">
        <f aca="false">K601+P601</f>
        <v>0</v>
      </c>
      <c r="S601" s="82"/>
      <c r="T601" s="82"/>
      <c r="U601" s="82"/>
      <c r="V601" s="82"/>
      <c r="W601" s="82"/>
      <c r="X601" s="61" t="n">
        <f aca="false">Q601+S601+T601+U601+V601+W601</f>
        <v>1101</v>
      </c>
      <c r="Y601" s="59" t="n">
        <f aca="false">R601+W601</f>
        <v>0</v>
      </c>
      <c r="Z601" s="82"/>
      <c r="AA601" s="82"/>
      <c r="AB601" s="82"/>
      <c r="AC601" s="82"/>
      <c r="AD601" s="82"/>
      <c r="AE601" s="62" t="n">
        <f aca="false">X601+Z601+AA601+AB601+AC601+AD601</f>
        <v>1101</v>
      </c>
      <c r="AF601" s="63" t="n">
        <f aca="false">Y601+AD601</f>
        <v>0</v>
      </c>
      <c r="AG601" s="82"/>
      <c r="AH601" s="82"/>
      <c r="AI601" s="82"/>
      <c r="AJ601" s="82"/>
      <c r="AK601" s="82"/>
      <c r="AL601" s="61" t="n">
        <f aca="false">AE601+AG601+AH601+AI601+AJ601+AK601</f>
        <v>1101</v>
      </c>
      <c r="AM601" s="59" t="n">
        <f aca="false">AF601+AK601</f>
        <v>0</v>
      </c>
    </row>
    <row r="602" s="65" customFormat="true" ht="66.75" hidden="false" customHeight="false" outlineLevel="0" collapsed="false">
      <c r="A602" s="56" t="s">
        <v>356</v>
      </c>
      <c r="B602" s="57" t="s">
        <v>57</v>
      </c>
      <c r="C602" s="57" t="s">
        <v>345</v>
      </c>
      <c r="D602" s="95" t="s">
        <v>357</v>
      </c>
      <c r="E602" s="57"/>
      <c r="F602" s="59" t="n">
        <f aca="false">F603+F607+F618+F614</f>
        <v>25401</v>
      </c>
      <c r="G602" s="59" t="n">
        <f aca="false">G603+G607+G618+G614</f>
        <v>0</v>
      </c>
      <c r="H602" s="59" t="n">
        <f aca="false">H603+H607+H618+H614</f>
        <v>0</v>
      </c>
      <c r="I602" s="59" t="n">
        <f aca="false">I603+I607+I618+I614</f>
        <v>0</v>
      </c>
      <c r="J602" s="59" t="n">
        <f aca="false">J603+J607+J618+J614</f>
        <v>25401</v>
      </c>
      <c r="K602" s="59" t="n">
        <f aca="false">K603+K607+K618+K614</f>
        <v>0</v>
      </c>
      <c r="L602" s="60" t="n">
        <f aca="false">L603+L607+L618+L614</f>
        <v>0</v>
      </c>
      <c r="M602" s="60" t="n">
        <f aca="false">M603+M607+M618+M614</f>
        <v>0</v>
      </c>
      <c r="N602" s="60" t="n">
        <f aca="false">N603+N607+N618+N614</f>
        <v>495</v>
      </c>
      <c r="O602" s="60" t="n">
        <f aca="false">O603+O607+O618+O614</f>
        <v>0</v>
      </c>
      <c r="P602" s="60" t="n">
        <f aca="false">P603+P607+P618+P614</f>
        <v>0</v>
      </c>
      <c r="Q602" s="61" t="n">
        <f aca="false">Q603+Q607+Q618+Q614</f>
        <v>25896</v>
      </c>
      <c r="R602" s="59" t="n">
        <f aca="false">R603+R607+R618+R614</f>
        <v>0</v>
      </c>
      <c r="S602" s="60" t="n">
        <f aca="false">S603+S607+S618+S614</f>
        <v>0</v>
      </c>
      <c r="T602" s="60" t="n">
        <f aca="false">T603+T607+T618+T614</f>
        <v>0</v>
      </c>
      <c r="U602" s="60" t="n">
        <f aca="false">U603+U607+U618+U614</f>
        <v>0</v>
      </c>
      <c r="V602" s="60" t="n">
        <f aca="false">V603+V607+V618+V614</f>
        <v>0</v>
      </c>
      <c r="W602" s="60" t="n">
        <f aca="false">W603+W607+W618+W614</f>
        <v>0</v>
      </c>
      <c r="X602" s="61" t="n">
        <f aca="false">X603+X607+X618+X614</f>
        <v>25896</v>
      </c>
      <c r="Y602" s="59" t="n">
        <f aca="false">Y603+Y607+Y618+Y614</f>
        <v>0</v>
      </c>
      <c r="Z602" s="60" t="n">
        <f aca="false">Z603+Z607+Z618+Z614</f>
        <v>0</v>
      </c>
      <c r="AA602" s="60" t="n">
        <f aca="false">AA603+AA607+AA618+AA614</f>
        <v>0</v>
      </c>
      <c r="AB602" s="60" t="n">
        <f aca="false">AB603+AB607+AB618+AB614</f>
        <v>0</v>
      </c>
      <c r="AC602" s="60" t="n">
        <f aca="false">AC603+AC607+AC618+AC614</f>
        <v>0</v>
      </c>
      <c r="AD602" s="60" t="n">
        <f aca="false">AD603+AD607+AD618+AD614</f>
        <v>0</v>
      </c>
      <c r="AE602" s="62" t="n">
        <f aca="false">AE603+AE607+AE618+AE614</f>
        <v>25896</v>
      </c>
      <c r="AF602" s="63" t="n">
        <f aca="false">AF603+AF607+AF618+AF614</f>
        <v>0</v>
      </c>
      <c r="AG602" s="60" t="n">
        <f aca="false">AG603+AG607+AG618+AG614</f>
        <v>0</v>
      </c>
      <c r="AH602" s="60" t="n">
        <f aca="false">AH603+AH607+AH618+AH614</f>
        <v>0</v>
      </c>
      <c r="AI602" s="60" t="n">
        <f aca="false">AI603+AI607+AI618+AI614</f>
        <v>0</v>
      </c>
      <c r="AJ602" s="60" t="n">
        <f aca="false">AJ603+AJ607+AJ618+AJ614</f>
        <v>0</v>
      </c>
      <c r="AK602" s="60" t="n">
        <f aca="false">AK603+AK607+AK618+AK614</f>
        <v>0</v>
      </c>
      <c r="AL602" s="61" t="n">
        <f aca="false">AL603+AL607+AL618+AL614</f>
        <v>25896</v>
      </c>
      <c r="AM602" s="59" t="n">
        <f aca="false">AM603+AM607+AM618+AM614</f>
        <v>0</v>
      </c>
    </row>
    <row r="603" s="65" customFormat="true" ht="33" hidden="false" customHeight="false" outlineLevel="0" collapsed="false">
      <c r="A603" s="85" t="s">
        <v>107</v>
      </c>
      <c r="B603" s="57" t="s">
        <v>57</v>
      </c>
      <c r="C603" s="57" t="s">
        <v>345</v>
      </c>
      <c r="D603" s="95" t="s">
        <v>358</v>
      </c>
      <c r="E603" s="57"/>
      <c r="F603" s="59" t="n">
        <f aca="false">F604</f>
        <v>24118</v>
      </c>
      <c r="G603" s="59" t="n">
        <f aca="false">G604</f>
        <v>0</v>
      </c>
      <c r="H603" s="59" t="n">
        <f aca="false">H604</f>
        <v>0</v>
      </c>
      <c r="I603" s="59" t="n">
        <f aca="false">I604</f>
        <v>0</v>
      </c>
      <c r="J603" s="59" t="n">
        <f aca="false">J604</f>
        <v>24118</v>
      </c>
      <c r="K603" s="59" t="n">
        <f aca="false">K604</f>
        <v>0</v>
      </c>
      <c r="L603" s="60" t="n">
        <f aca="false">L604</f>
        <v>0</v>
      </c>
      <c r="M603" s="60" t="n">
        <f aca="false">M604</f>
        <v>0</v>
      </c>
      <c r="N603" s="60" t="n">
        <f aca="false">N604</f>
        <v>475</v>
      </c>
      <c r="O603" s="60" t="n">
        <f aca="false">O604</f>
        <v>0</v>
      </c>
      <c r="P603" s="60" t="n">
        <f aca="false">P604</f>
        <v>0</v>
      </c>
      <c r="Q603" s="61" t="n">
        <f aca="false">Q604</f>
        <v>24593</v>
      </c>
      <c r="R603" s="59" t="n">
        <f aca="false">R604</f>
        <v>0</v>
      </c>
      <c r="S603" s="60" t="n">
        <f aca="false">S604</f>
        <v>0</v>
      </c>
      <c r="T603" s="60" t="n">
        <f aca="false">T604</f>
        <v>0</v>
      </c>
      <c r="U603" s="60" t="n">
        <f aca="false">U604</f>
        <v>0</v>
      </c>
      <c r="V603" s="60" t="n">
        <f aca="false">V604</f>
        <v>0</v>
      </c>
      <c r="W603" s="60" t="n">
        <f aca="false">W604</f>
        <v>0</v>
      </c>
      <c r="X603" s="61" t="n">
        <f aca="false">X604</f>
        <v>24593</v>
      </c>
      <c r="Y603" s="59" t="n">
        <f aca="false">Y604</f>
        <v>0</v>
      </c>
      <c r="Z603" s="60" t="n">
        <f aca="false">Z604</f>
        <v>0</v>
      </c>
      <c r="AA603" s="60" t="n">
        <f aca="false">AA604</f>
        <v>0</v>
      </c>
      <c r="AB603" s="60" t="n">
        <f aca="false">AB604</f>
        <v>0</v>
      </c>
      <c r="AC603" s="60" t="n">
        <f aca="false">AC604</f>
        <v>0</v>
      </c>
      <c r="AD603" s="60" t="n">
        <f aca="false">AD604</f>
        <v>0</v>
      </c>
      <c r="AE603" s="62" t="n">
        <f aca="false">AE604</f>
        <v>24593</v>
      </c>
      <c r="AF603" s="63" t="n">
        <f aca="false">AF604</f>
        <v>0</v>
      </c>
      <c r="AG603" s="60" t="n">
        <f aca="false">AG604</f>
        <v>0</v>
      </c>
      <c r="AH603" s="60" t="n">
        <f aca="false">AH604</f>
        <v>0</v>
      </c>
      <c r="AI603" s="60" t="n">
        <f aca="false">AI604</f>
        <v>0</v>
      </c>
      <c r="AJ603" s="60" t="n">
        <f aca="false">AJ604</f>
        <v>0</v>
      </c>
      <c r="AK603" s="60" t="n">
        <f aca="false">AK604</f>
        <v>0</v>
      </c>
      <c r="AL603" s="61" t="n">
        <f aca="false">AL604</f>
        <v>24593</v>
      </c>
      <c r="AM603" s="59" t="n">
        <f aca="false">AM604</f>
        <v>0</v>
      </c>
    </row>
    <row r="604" s="65" customFormat="true" ht="33" hidden="false" customHeight="false" outlineLevel="0" collapsed="false">
      <c r="A604" s="56" t="s">
        <v>359</v>
      </c>
      <c r="B604" s="57" t="s">
        <v>57</v>
      </c>
      <c r="C604" s="57" t="s">
        <v>345</v>
      </c>
      <c r="D604" s="95" t="s">
        <v>360</v>
      </c>
      <c r="E604" s="57"/>
      <c r="F604" s="59" t="n">
        <f aca="false">F605</f>
        <v>24118</v>
      </c>
      <c r="G604" s="59" t="n">
        <f aca="false">G605</f>
        <v>0</v>
      </c>
      <c r="H604" s="59" t="n">
        <f aca="false">H605</f>
        <v>0</v>
      </c>
      <c r="I604" s="59" t="n">
        <f aca="false">I605</f>
        <v>0</v>
      </c>
      <c r="J604" s="59" t="n">
        <f aca="false">J605</f>
        <v>24118</v>
      </c>
      <c r="K604" s="59" t="n">
        <f aca="false">K605</f>
        <v>0</v>
      </c>
      <c r="L604" s="60" t="n">
        <f aca="false">L605</f>
        <v>0</v>
      </c>
      <c r="M604" s="60" t="n">
        <f aca="false">M605</f>
        <v>0</v>
      </c>
      <c r="N604" s="60" t="n">
        <f aca="false">N605</f>
        <v>475</v>
      </c>
      <c r="O604" s="60" t="n">
        <f aca="false">O605</f>
        <v>0</v>
      </c>
      <c r="P604" s="60" t="n">
        <f aca="false">P605</f>
        <v>0</v>
      </c>
      <c r="Q604" s="61" t="n">
        <f aca="false">Q605</f>
        <v>24593</v>
      </c>
      <c r="R604" s="59" t="n">
        <f aca="false">R605</f>
        <v>0</v>
      </c>
      <c r="S604" s="60" t="n">
        <f aca="false">S605</f>
        <v>0</v>
      </c>
      <c r="T604" s="60" t="n">
        <f aca="false">T605</f>
        <v>0</v>
      </c>
      <c r="U604" s="60" t="n">
        <f aca="false">U605</f>
        <v>0</v>
      </c>
      <c r="V604" s="60" t="n">
        <f aca="false">V605</f>
        <v>0</v>
      </c>
      <c r="W604" s="60" t="n">
        <f aca="false">W605</f>
        <v>0</v>
      </c>
      <c r="X604" s="61" t="n">
        <f aca="false">X605</f>
        <v>24593</v>
      </c>
      <c r="Y604" s="59" t="n">
        <f aca="false">Y605</f>
        <v>0</v>
      </c>
      <c r="Z604" s="60" t="n">
        <f aca="false">Z605</f>
        <v>0</v>
      </c>
      <c r="AA604" s="60" t="n">
        <f aca="false">AA605</f>
        <v>0</v>
      </c>
      <c r="AB604" s="60" t="n">
        <f aca="false">AB605</f>
        <v>0</v>
      </c>
      <c r="AC604" s="60" t="n">
        <f aca="false">AC605</f>
        <v>0</v>
      </c>
      <c r="AD604" s="60" t="n">
        <f aca="false">AD605</f>
        <v>0</v>
      </c>
      <c r="AE604" s="62" t="n">
        <f aca="false">AE605</f>
        <v>24593</v>
      </c>
      <c r="AF604" s="63" t="n">
        <f aca="false">AF605</f>
        <v>0</v>
      </c>
      <c r="AG604" s="60" t="n">
        <f aca="false">AG605</f>
        <v>0</v>
      </c>
      <c r="AH604" s="60" t="n">
        <f aca="false">AH605</f>
        <v>0</v>
      </c>
      <c r="AI604" s="60" t="n">
        <f aca="false">AI605</f>
        <v>0</v>
      </c>
      <c r="AJ604" s="60" t="n">
        <f aca="false">AJ605</f>
        <v>0</v>
      </c>
      <c r="AK604" s="60" t="n">
        <f aca="false">AK605</f>
        <v>0</v>
      </c>
      <c r="AL604" s="61" t="n">
        <f aca="false">AL605</f>
        <v>24593</v>
      </c>
      <c r="AM604" s="59" t="n">
        <f aca="false">AM605</f>
        <v>0</v>
      </c>
    </row>
    <row r="605" s="65" customFormat="true" ht="49.5" hidden="false" customHeight="false" outlineLevel="0" collapsed="false">
      <c r="A605" s="56" t="s">
        <v>111</v>
      </c>
      <c r="B605" s="57" t="s">
        <v>57</v>
      </c>
      <c r="C605" s="57" t="s">
        <v>345</v>
      </c>
      <c r="D605" s="95" t="s">
        <v>360</v>
      </c>
      <c r="E605" s="66" t="n">
        <v>600</v>
      </c>
      <c r="F605" s="59" t="n">
        <f aca="false">F606</f>
        <v>24118</v>
      </c>
      <c r="G605" s="59" t="n">
        <f aca="false">G606</f>
        <v>0</v>
      </c>
      <c r="H605" s="59" t="n">
        <f aca="false">H606</f>
        <v>0</v>
      </c>
      <c r="I605" s="59" t="n">
        <f aca="false">I606</f>
        <v>0</v>
      </c>
      <c r="J605" s="59" t="n">
        <f aca="false">J606</f>
        <v>24118</v>
      </c>
      <c r="K605" s="59" t="n">
        <f aca="false">K606</f>
        <v>0</v>
      </c>
      <c r="L605" s="60" t="n">
        <f aca="false">L606</f>
        <v>0</v>
      </c>
      <c r="M605" s="60" t="n">
        <f aca="false">M606</f>
        <v>0</v>
      </c>
      <c r="N605" s="60" t="n">
        <f aca="false">N606</f>
        <v>475</v>
      </c>
      <c r="O605" s="60" t="n">
        <f aca="false">O606</f>
        <v>0</v>
      </c>
      <c r="P605" s="60" t="n">
        <f aca="false">P606</f>
        <v>0</v>
      </c>
      <c r="Q605" s="61" t="n">
        <f aca="false">Q606</f>
        <v>24593</v>
      </c>
      <c r="R605" s="59" t="n">
        <f aca="false">R606</f>
        <v>0</v>
      </c>
      <c r="S605" s="60" t="n">
        <f aca="false">S606</f>
        <v>0</v>
      </c>
      <c r="T605" s="60" t="n">
        <f aca="false">T606</f>
        <v>0</v>
      </c>
      <c r="U605" s="60" t="n">
        <f aca="false">U606</f>
        <v>0</v>
      </c>
      <c r="V605" s="60" t="n">
        <f aca="false">V606</f>
        <v>0</v>
      </c>
      <c r="W605" s="60" t="n">
        <f aca="false">W606</f>
        <v>0</v>
      </c>
      <c r="X605" s="61" t="n">
        <f aca="false">X606</f>
        <v>24593</v>
      </c>
      <c r="Y605" s="59" t="n">
        <f aca="false">Y606</f>
        <v>0</v>
      </c>
      <c r="Z605" s="60" t="n">
        <f aca="false">Z606</f>
        <v>0</v>
      </c>
      <c r="AA605" s="60" t="n">
        <f aca="false">AA606</f>
        <v>0</v>
      </c>
      <c r="AB605" s="60" t="n">
        <f aca="false">AB606</f>
        <v>0</v>
      </c>
      <c r="AC605" s="60" t="n">
        <f aca="false">AC606</f>
        <v>0</v>
      </c>
      <c r="AD605" s="60" t="n">
        <f aca="false">AD606</f>
        <v>0</v>
      </c>
      <c r="AE605" s="62" t="n">
        <f aca="false">AE606</f>
        <v>24593</v>
      </c>
      <c r="AF605" s="63" t="n">
        <f aca="false">AF606</f>
        <v>0</v>
      </c>
      <c r="AG605" s="60" t="n">
        <f aca="false">AG606</f>
        <v>0</v>
      </c>
      <c r="AH605" s="60" t="n">
        <f aca="false">AH606</f>
        <v>0</v>
      </c>
      <c r="AI605" s="60" t="n">
        <f aca="false">AI606</f>
        <v>0</v>
      </c>
      <c r="AJ605" s="60" t="n">
        <f aca="false">AJ606</f>
        <v>0</v>
      </c>
      <c r="AK605" s="60" t="n">
        <f aca="false">AK606</f>
        <v>0</v>
      </c>
      <c r="AL605" s="61" t="n">
        <f aca="false">AL606</f>
        <v>24593</v>
      </c>
      <c r="AM605" s="59" t="n">
        <f aca="false">AM606</f>
        <v>0</v>
      </c>
    </row>
    <row r="606" s="65" customFormat="true" ht="18.75" hidden="false" customHeight="true" outlineLevel="0" collapsed="false">
      <c r="A606" s="56" t="s">
        <v>112</v>
      </c>
      <c r="B606" s="57" t="s">
        <v>57</v>
      </c>
      <c r="C606" s="57" t="s">
        <v>345</v>
      </c>
      <c r="D606" s="95" t="s">
        <v>360</v>
      </c>
      <c r="E606" s="66" t="n">
        <v>620</v>
      </c>
      <c r="F606" s="59" t="n">
        <v>24118</v>
      </c>
      <c r="G606" s="59"/>
      <c r="H606" s="59"/>
      <c r="I606" s="59"/>
      <c r="J606" s="59" t="n">
        <f aca="false">F606+H606</f>
        <v>24118</v>
      </c>
      <c r="K606" s="59" t="n">
        <f aca="false">G606+I606</f>
        <v>0</v>
      </c>
      <c r="L606" s="82"/>
      <c r="M606" s="82"/>
      <c r="N606" s="82" t="n">
        <v>475</v>
      </c>
      <c r="O606" s="82"/>
      <c r="P606" s="82"/>
      <c r="Q606" s="61" t="n">
        <f aca="false">J606+L606+M606+N606+O606+P606</f>
        <v>24593</v>
      </c>
      <c r="R606" s="59" t="n">
        <f aca="false">K606+P606</f>
        <v>0</v>
      </c>
      <c r="S606" s="82"/>
      <c r="T606" s="82"/>
      <c r="U606" s="69"/>
      <c r="V606" s="82"/>
      <c r="W606" s="82"/>
      <c r="X606" s="61" t="n">
        <f aca="false">Q606+S606+T606+U606+V606+W606</f>
        <v>24593</v>
      </c>
      <c r="Y606" s="59" t="n">
        <f aca="false">R606+W606</f>
        <v>0</v>
      </c>
      <c r="Z606" s="82"/>
      <c r="AA606" s="82"/>
      <c r="AB606" s="69"/>
      <c r="AC606" s="82"/>
      <c r="AD606" s="82"/>
      <c r="AE606" s="62" t="n">
        <f aca="false">X606+Z606+AA606+AB606+AC606+AD606</f>
        <v>24593</v>
      </c>
      <c r="AF606" s="63" t="n">
        <f aca="false">Y606+AD606</f>
        <v>0</v>
      </c>
      <c r="AG606" s="82"/>
      <c r="AH606" s="82"/>
      <c r="AI606" s="69"/>
      <c r="AJ606" s="82"/>
      <c r="AK606" s="82"/>
      <c r="AL606" s="61" t="n">
        <f aca="false">AE606+AG606+AH606+AI606+AJ606+AK606</f>
        <v>24593</v>
      </c>
      <c r="AM606" s="59" t="n">
        <f aca="false">AF606+AK606</f>
        <v>0</v>
      </c>
    </row>
    <row r="607" s="65" customFormat="true" ht="19.5" hidden="false" customHeight="true" outlineLevel="0" collapsed="false">
      <c r="A607" s="56" t="s">
        <v>84</v>
      </c>
      <c r="B607" s="57" t="s">
        <v>57</v>
      </c>
      <c r="C607" s="57" t="s">
        <v>345</v>
      </c>
      <c r="D607" s="95" t="s">
        <v>361</v>
      </c>
      <c r="E607" s="57"/>
      <c r="F607" s="59" t="n">
        <f aca="false">F608</f>
        <v>1283</v>
      </c>
      <c r="G607" s="59" t="n">
        <f aca="false">G608</f>
        <v>0</v>
      </c>
      <c r="H607" s="59" t="n">
        <f aca="false">H608</f>
        <v>0</v>
      </c>
      <c r="I607" s="59" t="n">
        <f aca="false">I608</f>
        <v>0</v>
      </c>
      <c r="J607" s="59" t="n">
        <f aca="false">J608</f>
        <v>1283</v>
      </c>
      <c r="K607" s="59" t="n">
        <f aca="false">K608</f>
        <v>0</v>
      </c>
      <c r="L607" s="60" t="n">
        <f aca="false">L608</f>
        <v>0</v>
      </c>
      <c r="M607" s="60" t="n">
        <f aca="false">M608</f>
        <v>0</v>
      </c>
      <c r="N607" s="60" t="n">
        <f aca="false">N608</f>
        <v>20</v>
      </c>
      <c r="O607" s="60" t="n">
        <f aca="false">O608</f>
        <v>0</v>
      </c>
      <c r="P607" s="60" t="n">
        <f aca="false">P608</f>
        <v>0</v>
      </c>
      <c r="Q607" s="61" t="n">
        <f aca="false">Q608</f>
        <v>1303</v>
      </c>
      <c r="R607" s="59" t="n">
        <f aca="false">R608</f>
        <v>0</v>
      </c>
      <c r="S607" s="60" t="n">
        <f aca="false">S608</f>
        <v>0</v>
      </c>
      <c r="T607" s="60" t="n">
        <f aca="false">T608</f>
        <v>0</v>
      </c>
      <c r="U607" s="60" t="n">
        <f aca="false">U608</f>
        <v>0</v>
      </c>
      <c r="V607" s="60" t="n">
        <f aca="false">V608</f>
        <v>0</v>
      </c>
      <c r="W607" s="60" t="n">
        <f aca="false">W608</f>
        <v>0</v>
      </c>
      <c r="X607" s="61" t="n">
        <f aca="false">X608</f>
        <v>1303</v>
      </c>
      <c r="Y607" s="59" t="n">
        <f aca="false">Y608</f>
        <v>0</v>
      </c>
      <c r="Z607" s="60" t="n">
        <f aca="false">Z608</f>
        <v>0</v>
      </c>
      <c r="AA607" s="60" t="n">
        <f aca="false">AA608</f>
        <v>0</v>
      </c>
      <c r="AB607" s="60" t="n">
        <f aca="false">AB608</f>
        <v>0</v>
      </c>
      <c r="AC607" s="60" t="n">
        <f aca="false">AC608</f>
        <v>0</v>
      </c>
      <c r="AD607" s="60" t="n">
        <f aca="false">AD608</f>
        <v>0</v>
      </c>
      <c r="AE607" s="62" t="n">
        <f aca="false">AE608</f>
        <v>1303</v>
      </c>
      <c r="AF607" s="63" t="n">
        <f aca="false">AF608</f>
        <v>0</v>
      </c>
      <c r="AG607" s="60" t="n">
        <f aca="false">AG608</f>
        <v>0</v>
      </c>
      <c r="AH607" s="60" t="n">
        <f aca="false">AH608</f>
        <v>0</v>
      </c>
      <c r="AI607" s="60" t="n">
        <f aca="false">AI608</f>
        <v>0</v>
      </c>
      <c r="AJ607" s="60" t="n">
        <f aca="false">AJ608</f>
        <v>0</v>
      </c>
      <c r="AK607" s="60" t="n">
        <f aca="false">AK608</f>
        <v>0</v>
      </c>
      <c r="AL607" s="61" t="n">
        <f aca="false">AL608</f>
        <v>1303</v>
      </c>
      <c r="AM607" s="59" t="n">
        <f aca="false">AM608</f>
        <v>0</v>
      </c>
    </row>
    <row r="608" s="65" customFormat="true" ht="18" hidden="false" customHeight="true" outlineLevel="0" collapsed="false">
      <c r="A608" s="56" t="s">
        <v>362</v>
      </c>
      <c r="B608" s="57" t="s">
        <v>57</v>
      </c>
      <c r="C608" s="57" t="s">
        <v>345</v>
      </c>
      <c r="D608" s="95" t="s">
        <v>363</v>
      </c>
      <c r="E608" s="57"/>
      <c r="F608" s="59" t="n">
        <f aca="false">F609+F612</f>
        <v>1283</v>
      </c>
      <c r="G608" s="59" t="n">
        <f aca="false">G609+G612</f>
        <v>0</v>
      </c>
      <c r="H608" s="59" t="n">
        <f aca="false">H609+H612</f>
        <v>0</v>
      </c>
      <c r="I608" s="59" t="n">
        <f aca="false">I609+I612</f>
        <v>0</v>
      </c>
      <c r="J608" s="59" t="n">
        <f aca="false">J609+J612</f>
        <v>1283</v>
      </c>
      <c r="K608" s="59" t="n">
        <f aca="false">K609+K612</f>
        <v>0</v>
      </c>
      <c r="L608" s="60" t="n">
        <f aca="false">L609+L612</f>
        <v>0</v>
      </c>
      <c r="M608" s="60" t="n">
        <f aca="false">M609+M612</f>
        <v>0</v>
      </c>
      <c r="N608" s="60" t="n">
        <f aca="false">N609+N612</f>
        <v>20</v>
      </c>
      <c r="O608" s="60" t="n">
        <f aca="false">O609+O612</f>
        <v>0</v>
      </c>
      <c r="P608" s="60" t="n">
        <f aca="false">P609+P612</f>
        <v>0</v>
      </c>
      <c r="Q608" s="61" t="n">
        <f aca="false">Q609+Q612</f>
        <v>1303</v>
      </c>
      <c r="R608" s="59" t="n">
        <f aca="false">R609+R612</f>
        <v>0</v>
      </c>
      <c r="S608" s="60" t="n">
        <f aca="false">S609+S612</f>
        <v>0</v>
      </c>
      <c r="T608" s="60" t="n">
        <f aca="false">T609+T612</f>
        <v>0</v>
      </c>
      <c r="U608" s="60" t="n">
        <f aca="false">U609+U612</f>
        <v>0</v>
      </c>
      <c r="V608" s="60" t="n">
        <f aca="false">V609+V612</f>
        <v>0</v>
      </c>
      <c r="W608" s="60" t="n">
        <f aca="false">W609+W612</f>
        <v>0</v>
      </c>
      <c r="X608" s="61" t="n">
        <f aca="false">X609+X612</f>
        <v>1303</v>
      </c>
      <c r="Y608" s="59" t="n">
        <f aca="false">Y609+Y612</f>
        <v>0</v>
      </c>
      <c r="Z608" s="60" t="n">
        <f aca="false">Z609+Z612</f>
        <v>0</v>
      </c>
      <c r="AA608" s="60" t="n">
        <f aca="false">AA609+AA612</f>
        <v>0</v>
      </c>
      <c r="AB608" s="60" t="n">
        <f aca="false">AB609+AB612</f>
        <v>0</v>
      </c>
      <c r="AC608" s="60" t="n">
        <f aca="false">AC609+AC612</f>
        <v>0</v>
      </c>
      <c r="AD608" s="60" t="n">
        <f aca="false">AD609+AD612</f>
        <v>0</v>
      </c>
      <c r="AE608" s="62" t="n">
        <f aca="false">AE609+AE612</f>
        <v>1303</v>
      </c>
      <c r="AF608" s="63" t="n">
        <f aca="false">AF609+AF612</f>
        <v>0</v>
      </c>
      <c r="AG608" s="60" t="n">
        <f aca="false">AG609+AG612</f>
        <v>0</v>
      </c>
      <c r="AH608" s="60" t="n">
        <f aca="false">AH609+AH612</f>
        <v>0</v>
      </c>
      <c r="AI608" s="60" t="n">
        <f aca="false">AI609+AI612</f>
        <v>0</v>
      </c>
      <c r="AJ608" s="60" t="n">
        <f aca="false">AJ609+AJ612</f>
        <v>0</v>
      </c>
      <c r="AK608" s="60" t="n">
        <f aca="false">AK609+AK612</f>
        <v>0</v>
      </c>
      <c r="AL608" s="61" t="n">
        <f aca="false">AL609+AL612</f>
        <v>1303</v>
      </c>
      <c r="AM608" s="59" t="n">
        <f aca="false">AM609+AM612</f>
        <v>0</v>
      </c>
    </row>
    <row r="609" s="65" customFormat="true" ht="51" hidden="false" customHeight="true" outlineLevel="0" collapsed="false">
      <c r="A609" s="56" t="s">
        <v>111</v>
      </c>
      <c r="B609" s="57" t="s">
        <v>57</v>
      </c>
      <c r="C609" s="57" t="s">
        <v>345</v>
      </c>
      <c r="D609" s="95" t="s">
        <v>363</v>
      </c>
      <c r="E609" s="66" t="n">
        <v>600</v>
      </c>
      <c r="F609" s="59" t="n">
        <f aca="false">F610+F611</f>
        <v>1283</v>
      </c>
      <c r="G609" s="59" t="n">
        <f aca="false">G610+G611</f>
        <v>0</v>
      </c>
      <c r="H609" s="59" t="n">
        <f aca="false">H610+H611</f>
        <v>0</v>
      </c>
      <c r="I609" s="59" t="n">
        <f aca="false">I610+I611</f>
        <v>0</v>
      </c>
      <c r="J609" s="59" t="n">
        <f aca="false">J610+J611</f>
        <v>1283</v>
      </c>
      <c r="K609" s="59" t="n">
        <f aca="false">K610+K611</f>
        <v>0</v>
      </c>
      <c r="L609" s="60" t="n">
        <f aca="false">L610+L611</f>
        <v>0</v>
      </c>
      <c r="M609" s="60" t="n">
        <f aca="false">M610+M611</f>
        <v>0</v>
      </c>
      <c r="N609" s="60" t="n">
        <f aca="false">N610+N611</f>
        <v>20</v>
      </c>
      <c r="O609" s="60" t="n">
        <f aca="false">O610+O611</f>
        <v>0</v>
      </c>
      <c r="P609" s="60" t="n">
        <f aca="false">P610+P611</f>
        <v>0</v>
      </c>
      <c r="Q609" s="61" t="n">
        <f aca="false">Q610+Q611</f>
        <v>1303</v>
      </c>
      <c r="R609" s="59" t="n">
        <f aca="false">R610+R611</f>
        <v>0</v>
      </c>
      <c r="S609" s="60" t="n">
        <f aca="false">S610+S611</f>
        <v>0</v>
      </c>
      <c r="T609" s="60" t="n">
        <f aca="false">T610+T611</f>
        <v>0</v>
      </c>
      <c r="U609" s="60" t="n">
        <f aca="false">U610+U611</f>
        <v>0</v>
      </c>
      <c r="V609" s="60" t="n">
        <f aca="false">V610+V611</f>
        <v>0</v>
      </c>
      <c r="W609" s="60" t="n">
        <f aca="false">W610+W611</f>
        <v>0</v>
      </c>
      <c r="X609" s="61" t="n">
        <f aca="false">X610+X611</f>
        <v>1303</v>
      </c>
      <c r="Y609" s="59" t="n">
        <f aca="false">Y610+Y611</f>
        <v>0</v>
      </c>
      <c r="Z609" s="60" t="n">
        <f aca="false">Z610+Z611</f>
        <v>0</v>
      </c>
      <c r="AA609" s="60" t="n">
        <f aca="false">AA610+AA611</f>
        <v>0</v>
      </c>
      <c r="AB609" s="60" t="n">
        <f aca="false">AB610+AB611</f>
        <v>0</v>
      </c>
      <c r="AC609" s="60" t="n">
        <f aca="false">AC610+AC611</f>
        <v>0</v>
      </c>
      <c r="AD609" s="60" t="n">
        <f aca="false">AD610+AD611</f>
        <v>0</v>
      </c>
      <c r="AE609" s="62" t="n">
        <f aca="false">AE610+AE611</f>
        <v>1303</v>
      </c>
      <c r="AF609" s="63" t="n">
        <f aca="false">AF610+AF611</f>
        <v>0</v>
      </c>
      <c r="AG609" s="60" t="n">
        <f aca="false">AG610+AG611</f>
        <v>0</v>
      </c>
      <c r="AH609" s="60" t="n">
        <f aca="false">AH610+AH611</f>
        <v>0</v>
      </c>
      <c r="AI609" s="60" t="n">
        <f aca="false">AI610+AI611</f>
        <v>0</v>
      </c>
      <c r="AJ609" s="60" t="n">
        <f aca="false">AJ610+AJ611</f>
        <v>0</v>
      </c>
      <c r="AK609" s="60" t="n">
        <f aca="false">AK610+AK611</f>
        <v>0</v>
      </c>
      <c r="AL609" s="61" t="n">
        <f aca="false">AL610+AL611</f>
        <v>1303</v>
      </c>
      <c r="AM609" s="59" t="n">
        <f aca="false">AM610+AM611</f>
        <v>0</v>
      </c>
    </row>
    <row r="610" s="65" customFormat="true" ht="18" hidden="false" customHeight="true" outlineLevel="0" collapsed="false">
      <c r="A610" s="56" t="s">
        <v>112</v>
      </c>
      <c r="B610" s="57" t="s">
        <v>57</v>
      </c>
      <c r="C610" s="57" t="s">
        <v>345</v>
      </c>
      <c r="D610" s="95" t="s">
        <v>363</v>
      </c>
      <c r="E610" s="66" t="n">
        <v>620</v>
      </c>
      <c r="F610" s="59" t="n">
        <v>1283</v>
      </c>
      <c r="G610" s="59"/>
      <c r="H610" s="59"/>
      <c r="I610" s="59"/>
      <c r="J610" s="59" t="n">
        <f aca="false">F610+H610</f>
        <v>1283</v>
      </c>
      <c r="K610" s="59" t="n">
        <f aca="false">G610+I610</f>
        <v>0</v>
      </c>
      <c r="L610" s="82"/>
      <c r="M610" s="82"/>
      <c r="N610" s="82" t="n">
        <v>20</v>
      </c>
      <c r="O610" s="82"/>
      <c r="P610" s="82"/>
      <c r="Q610" s="61" t="n">
        <f aca="false">J610+L610+M610+N610+O610+P610</f>
        <v>1303</v>
      </c>
      <c r="R610" s="59" t="n">
        <f aca="false">K610+P610</f>
        <v>0</v>
      </c>
      <c r="S610" s="82"/>
      <c r="T610" s="82"/>
      <c r="U610" s="69"/>
      <c r="V610" s="82"/>
      <c r="W610" s="82"/>
      <c r="X610" s="61" t="n">
        <f aca="false">Q610+S610+T610+U610+V610+W610</f>
        <v>1303</v>
      </c>
      <c r="Y610" s="59" t="n">
        <f aca="false">R610+W610</f>
        <v>0</v>
      </c>
      <c r="Z610" s="82"/>
      <c r="AA610" s="82"/>
      <c r="AB610" s="69"/>
      <c r="AC610" s="82"/>
      <c r="AD610" s="82"/>
      <c r="AE610" s="62" t="n">
        <f aca="false">X610+Z610+AA610+AB610+AC610+AD610</f>
        <v>1303</v>
      </c>
      <c r="AF610" s="63" t="n">
        <f aca="false">Y610+AD610</f>
        <v>0</v>
      </c>
      <c r="AG610" s="82"/>
      <c r="AH610" s="82"/>
      <c r="AI610" s="69"/>
      <c r="AJ610" s="82"/>
      <c r="AK610" s="82"/>
      <c r="AL610" s="61" t="n">
        <f aca="false">AE610+AG610+AH610+AI610+AJ610+AK610</f>
        <v>1303</v>
      </c>
      <c r="AM610" s="59" t="n">
        <f aca="false">AF610+AK610</f>
        <v>0</v>
      </c>
    </row>
    <row r="611" s="65" customFormat="true" ht="66" hidden="true" customHeight="false" outlineLevel="0" collapsed="false">
      <c r="A611" s="56" t="s">
        <v>212</v>
      </c>
      <c r="B611" s="57" t="s">
        <v>57</v>
      </c>
      <c r="C611" s="57" t="s">
        <v>345</v>
      </c>
      <c r="D611" s="95" t="s">
        <v>363</v>
      </c>
      <c r="E611" s="66" t="n">
        <v>630</v>
      </c>
      <c r="F611" s="71"/>
      <c r="G611" s="71"/>
      <c r="H611" s="71"/>
      <c r="I611" s="71"/>
      <c r="J611" s="71" t="n">
        <f aca="false">F611+H611</f>
        <v>0</v>
      </c>
      <c r="K611" s="71" t="n">
        <f aca="false">G611+I611</f>
        <v>0</v>
      </c>
      <c r="L611" s="173"/>
      <c r="M611" s="173"/>
      <c r="N611" s="173"/>
      <c r="O611" s="173"/>
      <c r="P611" s="173"/>
      <c r="Q611" s="174"/>
      <c r="R611" s="174"/>
      <c r="S611" s="173"/>
      <c r="T611" s="173"/>
      <c r="U611" s="173"/>
      <c r="V611" s="173"/>
      <c r="W611" s="173"/>
      <c r="X611" s="174"/>
      <c r="Y611" s="174"/>
      <c r="Z611" s="173"/>
      <c r="AA611" s="173"/>
      <c r="AB611" s="173"/>
      <c r="AC611" s="173"/>
      <c r="AD611" s="173"/>
      <c r="AE611" s="175"/>
      <c r="AF611" s="175"/>
      <c r="AG611" s="82"/>
      <c r="AH611" s="82"/>
      <c r="AI611" s="82"/>
      <c r="AJ611" s="82"/>
      <c r="AK611" s="82"/>
      <c r="AL611" s="176"/>
      <c r="AM611" s="176"/>
    </row>
    <row r="612" s="65" customFormat="true" ht="16.5" hidden="true" customHeight="false" outlineLevel="0" collapsed="false">
      <c r="A612" s="56" t="s">
        <v>53</v>
      </c>
      <c r="B612" s="57" t="s">
        <v>57</v>
      </c>
      <c r="C612" s="57" t="s">
        <v>345</v>
      </c>
      <c r="D612" s="95" t="s">
        <v>363</v>
      </c>
      <c r="E612" s="66" t="n">
        <v>800</v>
      </c>
      <c r="F612" s="177"/>
      <c r="G612" s="177"/>
      <c r="H612" s="177"/>
      <c r="I612" s="177"/>
      <c r="J612" s="177"/>
      <c r="K612" s="177"/>
      <c r="L612" s="173"/>
      <c r="M612" s="173"/>
      <c r="N612" s="173"/>
      <c r="O612" s="173"/>
      <c r="P612" s="173"/>
      <c r="Q612" s="174"/>
      <c r="R612" s="174"/>
      <c r="S612" s="173"/>
      <c r="T612" s="173"/>
      <c r="U612" s="173"/>
      <c r="V612" s="173"/>
      <c r="W612" s="173"/>
      <c r="X612" s="174"/>
      <c r="Y612" s="174"/>
      <c r="Z612" s="173"/>
      <c r="AA612" s="173"/>
      <c r="AB612" s="173"/>
      <c r="AC612" s="173"/>
      <c r="AD612" s="173"/>
      <c r="AE612" s="175"/>
      <c r="AF612" s="175"/>
      <c r="AG612" s="82"/>
      <c r="AH612" s="82"/>
      <c r="AI612" s="82"/>
      <c r="AJ612" s="82"/>
      <c r="AK612" s="82"/>
      <c r="AL612" s="176"/>
      <c r="AM612" s="176"/>
    </row>
    <row r="613" s="65" customFormat="true" ht="66" hidden="true" customHeight="false" outlineLevel="0" collapsed="false">
      <c r="A613" s="56" t="s">
        <v>292</v>
      </c>
      <c r="B613" s="57" t="s">
        <v>57</v>
      </c>
      <c r="C613" s="57" t="s">
        <v>345</v>
      </c>
      <c r="D613" s="95" t="s">
        <v>363</v>
      </c>
      <c r="E613" s="66" t="n">
        <v>810</v>
      </c>
      <c r="F613" s="71"/>
      <c r="G613" s="71"/>
      <c r="H613" s="71"/>
      <c r="I613" s="71"/>
      <c r="J613" s="71" t="n">
        <f aca="false">F613+H613</f>
        <v>0</v>
      </c>
      <c r="K613" s="71" t="n">
        <f aca="false">G613+I613</f>
        <v>0</v>
      </c>
      <c r="L613" s="173"/>
      <c r="M613" s="173"/>
      <c r="N613" s="173"/>
      <c r="O613" s="173"/>
      <c r="P613" s="173"/>
      <c r="Q613" s="174"/>
      <c r="R613" s="174"/>
      <c r="S613" s="173"/>
      <c r="T613" s="173"/>
      <c r="U613" s="173"/>
      <c r="V613" s="173"/>
      <c r="W613" s="173"/>
      <c r="X613" s="174"/>
      <c r="Y613" s="174"/>
      <c r="Z613" s="173"/>
      <c r="AA613" s="173"/>
      <c r="AB613" s="173"/>
      <c r="AC613" s="173"/>
      <c r="AD613" s="173"/>
      <c r="AE613" s="175"/>
      <c r="AF613" s="175"/>
      <c r="AG613" s="82"/>
      <c r="AH613" s="82"/>
      <c r="AI613" s="82"/>
      <c r="AJ613" s="82"/>
      <c r="AK613" s="82"/>
      <c r="AL613" s="176"/>
      <c r="AM613" s="176"/>
    </row>
    <row r="614" s="65" customFormat="true" ht="33" hidden="true" customHeight="false" outlineLevel="0" collapsed="false">
      <c r="A614" s="56" t="s">
        <v>364</v>
      </c>
      <c r="B614" s="57" t="s">
        <v>57</v>
      </c>
      <c r="C614" s="57" t="s">
        <v>345</v>
      </c>
      <c r="D614" s="95" t="s">
        <v>365</v>
      </c>
      <c r="E614" s="57"/>
      <c r="F614" s="177"/>
      <c r="G614" s="177"/>
      <c r="H614" s="177"/>
      <c r="I614" s="177"/>
      <c r="J614" s="177"/>
      <c r="K614" s="177"/>
      <c r="L614" s="173"/>
      <c r="M614" s="173"/>
      <c r="N614" s="173"/>
      <c r="O614" s="173"/>
      <c r="P614" s="173"/>
      <c r="Q614" s="174"/>
      <c r="R614" s="174"/>
      <c r="S614" s="173"/>
      <c r="T614" s="173"/>
      <c r="U614" s="173"/>
      <c r="V614" s="173"/>
      <c r="W614" s="173"/>
      <c r="X614" s="174"/>
      <c r="Y614" s="174"/>
      <c r="Z614" s="173"/>
      <c r="AA614" s="173"/>
      <c r="AB614" s="173"/>
      <c r="AC614" s="173"/>
      <c r="AD614" s="173"/>
      <c r="AE614" s="175"/>
      <c r="AF614" s="175"/>
      <c r="AG614" s="82"/>
      <c r="AH614" s="82"/>
      <c r="AI614" s="82"/>
      <c r="AJ614" s="82"/>
      <c r="AK614" s="82"/>
      <c r="AL614" s="176"/>
      <c r="AM614" s="176"/>
    </row>
    <row r="615" s="65" customFormat="true" ht="49.5" hidden="true" customHeight="false" outlineLevel="0" collapsed="false">
      <c r="A615" s="56" t="s">
        <v>111</v>
      </c>
      <c r="B615" s="57" t="s">
        <v>57</v>
      </c>
      <c r="C615" s="57" t="s">
        <v>345</v>
      </c>
      <c r="D615" s="95" t="s">
        <v>365</v>
      </c>
      <c r="E615" s="66" t="n">
        <v>600</v>
      </c>
      <c r="F615" s="177"/>
      <c r="G615" s="177"/>
      <c r="H615" s="177"/>
      <c r="I615" s="177"/>
      <c r="J615" s="177"/>
      <c r="K615" s="177"/>
      <c r="L615" s="173"/>
      <c r="M615" s="173"/>
      <c r="N615" s="173"/>
      <c r="O615" s="173"/>
      <c r="P615" s="173"/>
      <c r="Q615" s="174"/>
      <c r="R615" s="174"/>
      <c r="S615" s="173"/>
      <c r="T615" s="173"/>
      <c r="U615" s="173"/>
      <c r="V615" s="173"/>
      <c r="W615" s="173"/>
      <c r="X615" s="174"/>
      <c r="Y615" s="174"/>
      <c r="Z615" s="173"/>
      <c r="AA615" s="173"/>
      <c r="AB615" s="173"/>
      <c r="AC615" s="173"/>
      <c r="AD615" s="173"/>
      <c r="AE615" s="175"/>
      <c r="AF615" s="175"/>
      <c r="AG615" s="82"/>
      <c r="AH615" s="82"/>
      <c r="AI615" s="82"/>
      <c r="AJ615" s="82"/>
      <c r="AK615" s="82"/>
      <c r="AL615" s="176"/>
      <c r="AM615" s="176"/>
    </row>
    <row r="616" s="65" customFormat="true" ht="16.5" hidden="true" customHeight="false" outlineLevel="0" collapsed="false">
      <c r="A616" s="56" t="s">
        <v>112</v>
      </c>
      <c r="B616" s="57" t="s">
        <v>57</v>
      </c>
      <c r="C616" s="57" t="s">
        <v>345</v>
      </c>
      <c r="D616" s="95" t="s">
        <v>365</v>
      </c>
      <c r="E616" s="66" t="n">
        <v>620</v>
      </c>
      <c r="F616" s="71"/>
      <c r="G616" s="71"/>
      <c r="H616" s="71"/>
      <c r="I616" s="71"/>
      <c r="J616" s="71" t="n">
        <f aca="false">F616+H616</f>
        <v>0</v>
      </c>
      <c r="K616" s="71" t="n">
        <f aca="false">G616+I616</f>
        <v>0</v>
      </c>
      <c r="L616" s="173"/>
      <c r="M616" s="173"/>
      <c r="N616" s="173"/>
      <c r="O616" s="173"/>
      <c r="P616" s="173"/>
      <c r="Q616" s="174"/>
      <c r="R616" s="174"/>
      <c r="S616" s="173"/>
      <c r="T616" s="173"/>
      <c r="U616" s="173"/>
      <c r="V616" s="173"/>
      <c r="W616" s="173"/>
      <c r="X616" s="174"/>
      <c r="Y616" s="174"/>
      <c r="Z616" s="173"/>
      <c r="AA616" s="173"/>
      <c r="AB616" s="173"/>
      <c r="AC616" s="173"/>
      <c r="AD616" s="173"/>
      <c r="AE616" s="175"/>
      <c r="AF616" s="175"/>
      <c r="AG616" s="82"/>
      <c r="AH616" s="82"/>
      <c r="AI616" s="82"/>
      <c r="AJ616" s="82"/>
      <c r="AK616" s="82"/>
      <c r="AL616" s="176"/>
      <c r="AM616" s="176"/>
    </row>
    <row r="617" s="65" customFormat="true" ht="66" hidden="true" customHeight="false" outlineLevel="0" collapsed="false">
      <c r="A617" s="56" t="s">
        <v>366</v>
      </c>
      <c r="B617" s="57" t="s">
        <v>57</v>
      </c>
      <c r="C617" s="57" t="s">
        <v>345</v>
      </c>
      <c r="D617" s="95" t="s">
        <v>367</v>
      </c>
      <c r="E617" s="57"/>
      <c r="F617" s="177"/>
      <c r="G617" s="177"/>
      <c r="H617" s="177"/>
      <c r="I617" s="177"/>
      <c r="J617" s="177"/>
      <c r="K617" s="177"/>
      <c r="L617" s="173"/>
      <c r="M617" s="173"/>
      <c r="N617" s="173"/>
      <c r="O617" s="173"/>
      <c r="P617" s="173"/>
      <c r="Q617" s="174"/>
      <c r="R617" s="174"/>
      <c r="S617" s="173"/>
      <c r="T617" s="173"/>
      <c r="U617" s="173"/>
      <c r="V617" s="173"/>
      <c r="W617" s="173"/>
      <c r="X617" s="174"/>
      <c r="Y617" s="174"/>
      <c r="Z617" s="173"/>
      <c r="AA617" s="173"/>
      <c r="AB617" s="173"/>
      <c r="AC617" s="173"/>
      <c r="AD617" s="173"/>
      <c r="AE617" s="175"/>
      <c r="AF617" s="175"/>
      <c r="AG617" s="82"/>
      <c r="AH617" s="82"/>
      <c r="AI617" s="82"/>
      <c r="AJ617" s="82"/>
      <c r="AK617" s="82"/>
      <c r="AL617" s="176"/>
      <c r="AM617" s="176"/>
    </row>
    <row r="618" s="65" customFormat="true" ht="16.5" hidden="true" customHeight="false" outlineLevel="0" collapsed="false">
      <c r="A618" s="56" t="s">
        <v>53</v>
      </c>
      <c r="B618" s="57" t="s">
        <v>57</v>
      </c>
      <c r="C618" s="57" t="s">
        <v>345</v>
      </c>
      <c r="D618" s="95" t="s">
        <v>367</v>
      </c>
      <c r="E618" s="66" t="n">
        <v>800</v>
      </c>
      <c r="F618" s="177"/>
      <c r="G618" s="177"/>
      <c r="H618" s="177"/>
      <c r="I618" s="177"/>
      <c r="J618" s="177"/>
      <c r="K618" s="177"/>
      <c r="L618" s="173"/>
      <c r="M618" s="173"/>
      <c r="N618" s="173"/>
      <c r="O618" s="173"/>
      <c r="P618" s="173"/>
      <c r="Q618" s="174"/>
      <c r="R618" s="174"/>
      <c r="S618" s="173"/>
      <c r="T618" s="173"/>
      <c r="U618" s="173"/>
      <c r="V618" s="173"/>
      <c r="W618" s="173"/>
      <c r="X618" s="174"/>
      <c r="Y618" s="174"/>
      <c r="Z618" s="173"/>
      <c r="AA618" s="173"/>
      <c r="AB618" s="173"/>
      <c r="AC618" s="173"/>
      <c r="AD618" s="173"/>
      <c r="AE618" s="175"/>
      <c r="AF618" s="175"/>
      <c r="AG618" s="82"/>
      <c r="AH618" s="82"/>
      <c r="AI618" s="82"/>
      <c r="AJ618" s="82"/>
      <c r="AK618" s="82"/>
      <c r="AL618" s="176"/>
      <c r="AM618" s="176"/>
    </row>
    <row r="619" s="65" customFormat="true" ht="66" hidden="true" customHeight="false" outlineLevel="0" collapsed="false">
      <c r="A619" s="56" t="s">
        <v>292</v>
      </c>
      <c r="B619" s="57" t="s">
        <v>57</v>
      </c>
      <c r="C619" s="57" t="s">
        <v>345</v>
      </c>
      <c r="D619" s="95" t="s">
        <v>367</v>
      </c>
      <c r="E619" s="66" t="n">
        <v>810</v>
      </c>
      <c r="F619" s="71"/>
      <c r="G619" s="71"/>
      <c r="H619" s="71"/>
      <c r="I619" s="71"/>
      <c r="J619" s="71" t="n">
        <f aca="false">F619+H619</f>
        <v>0</v>
      </c>
      <c r="K619" s="71" t="n">
        <f aca="false">G619+I619</f>
        <v>0</v>
      </c>
      <c r="L619" s="173"/>
      <c r="M619" s="173"/>
      <c r="N619" s="173"/>
      <c r="O619" s="173"/>
      <c r="P619" s="173"/>
      <c r="Q619" s="174"/>
      <c r="R619" s="174"/>
      <c r="S619" s="173"/>
      <c r="T619" s="173"/>
      <c r="U619" s="173"/>
      <c r="V619" s="173"/>
      <c r="W619" s="173"/>
      <c r="X619" s="174"/>
      <c r="Y619" s="174"/>
      <c r="Z619" s="173"/>
      <c r="AA619" s="173"/>
      <c r="AB619" s="173"/>
      <c r="AC619" s="173"/>
      <c r="AD619" s="173"/>
      <c r="AE619" s="175"/>
      <c r="AF619" s="175"/>
      <c r="AG619" s="82"/>
      <c r="AH619" s="82"/>
      <c r="AI619" s="82"/>
      <c r="AJ619" s="82"/>
      <c r="AK619" s="82"/>
      <c r="AL619" s="176"/>
      <c r="AM619" s="176"/>
    </row>
    <row r="620" s="65" customFormat="true" ht="49.5" hidden="true" customHeight="false" outlineLevel="0" collapsed="false">
      <c r="A620" s="56" t="s">
        <v>368</v>
      </c>
      <c r="B620" s="57" t="s">
        <v>57</v>
      </c>
      <c r="C620" s="57" t="s">
        <v>345</v>
      </c>
      <c r="D620" s="95" t="s">
        <v>282</v>
      </c>
      <c r="E620" s="57"/>
      <c r="F620" s="177"/>
      <c r="G620" s="177"/>
      <c r="H620" s="177"/>
      <c r="I620" s="177"/>
      <c r="J620" s="177"/>
      <c r="K620" s="177"/>
      <c r="L620" s="173"/>
      <c r="M620" s="173"/>
      <c r="N620" s="173"/>
      <c r="O620" s="173"/>
      <c r="P620" s="173"/>
      <c r="Q620" s="174"/>
      <c r="R620" s="174"/>
      <c r="S620" s="173"/>
      <c r="T620" s="173"/>
      <c r="U620" s="173"/>
      <c r="V620" s="173"/>
      <c r="W620" s="173"/>
      <c r="X620" s="174"/>
      <c r="Y620" s="174"/>
      <c r="Z620" s="173"/>
      <c r="AA620" s="173"/>
      <c r="AB620" s="173"/>
      <c r="AC620" s="173"/>
      <c r="AD620" s="173"/>
      <c r="AE620" s="175"/>
      <c r="AF620" s="175"/>
      <c r="AG620" s="82"/>
      <c r="AH620" s="82"/>
      <c r="AI620" s="82"/>
      <c r="AJ620" s="82"/>
      <c r="AK620" s="82"/>
      <c r="AL620" s="176"/>
      <c r="AM620" s="176"/>
    </row>
    <row r="621" s="65" customFormat="true" ht="49.5" hidden="true" customHeight="false" outlineLevel="0" collapsed="false">
      <c r="A621" s="56" t="s">
        <v>283</v>
      </c>
      <c r="B621" s="57" t="s">
        <v>57</v>
      </c>
      <c r="C621" s="57" t="s">
        <v>345</v>
      </c>
      <c r="D621" s="95" t="s">
        <v>284</v>
      </c>
      <c r="E621" s="57"/>
      <c r="F621" s="177"/>
      <c r="G621" s="177"/>
      <c r="H621" s="177"/>
      <c r="I621" s="177"/>
      <c r="J621" s="177"/>
      <c r="K621" s="177"/>
      <c r="L621" s="173"/>
      <c r="M621" s="173"/>
      <c r="N621" s="173"/>
      <c r="O621" s="173"/>
      <c r="P621" s="173"/>
      <c r="Q621" s="174"/>
      <c r="R621" s="174"/>
      <c r="S621" s="173"/>
      <c r="T621" s="173"/>
      <c r="U621" s="173"/>
      <c r="V621" s="173"/>
      <c r="W621" s="173"/>
      <c r="X621" s="174"/>
      <c r="Y621" s="174"/>
      <c r="Z621" s="173"/>
      <c r="AA621" s="173"/>
      <c r="AB621" s="173"/>
      <c r="AC621" s="173"/>
      <c r="AD621" s="173"/>
      <c r="AE621" s="175"/>
      <c r="AF621" s="175"/>
      <c r="AG621" s="82"/>
      <c r="AH621" s="82"/>
      <c r="AI621" s="82"/>
      <c r="AJ621" s="82"/>
      <c r="AK621" s="82"/>
      <c r="AL621" s="176"/>
      <c r="AM621" s="176"/>
    </row>
    <row r="622" s="65" customFormat="true" ht="16.5" hidden="true" customHeight="false" outlineLevel="0" collapsed="false">
      <c r="A622" s="56" t="s">
        <v>84</v>
      </c>
      <c r="B622" s="57" t="s">
        <v>57</v>
      </c>
      <c r="C622" s="57" t="s">
        <v>345</v>
      </c>
      <c r="D622" s="95" t="s">
        <v>369</v>
      </c>
      <c r="E622" s="57"/>
      <c r="F622" s="177"/>
      <c r="G622" s="177"/>
      <c r="H622" s="177"/>
      <c r="I622" s="177"/>
      <c r="J622" s="177"/>
      <c r="K622" s="177"/>
      <c r="L622" s="173"/>
      <c r="M622" s="173"/>
      <c r="N622" s="173"/>
      <c r="O622" s="173"/>
      <c r="P622" s="173"/>
      <c r="Q622" s="174"/>
      <c r="R622" s="174"/>
      <c r="S622" s="173"/>
      <c r="T622" s="173"/>
      <c r="U622" s="173"/>
      <c r="V622" s="173"/>
      <c r="W622" s="173"/>
      <c r="X622" s="174"/>
      <c r="Y622" s="174"/>
      <c r="Z622" s="173"/>
      <c r="AA622" s="173"/>
      <c r="AB622" s="173"/>
      <c r="AC622" s="173"/>
      <c r="AD622" s="173"/>
      <c r="AE622" s="175"/>
      <c r="AF622" s="175"/>
      <c r="AG622" s="82"/>
      <c r="AH622" s="82"/>
      <c r="AI622" s="82"/>
      <c r="AJ622" s="82"/>
      <c r="AK622" s="82"/>
      <c r="AL622" s="176"/>
      <c r="AM622" s="176"/>
    </row>
    <row r="623" s="65" customFormat="true" ht="16.5" hidden="true" customHeight="false" outlineLevel="0" collapsed="false">
      <c r="A623" s="85" t="s">
        <v>286</v>
      </c>
      <c r="B623" s="57" t="s">
        <v>57</v>
      </c>
      <c r="C623" s="57" t="s">
        <v>345</v>
      </c>
      <c r="D623" s="95" t="s">
        <v>370</v>
      </c>
      <c r="E623" s="57"/>
      <c r="F623" s="177"/>
      <c r="G623" s="177"/>
      <c r="H623" s="177"/>
      <c r="I623" s="177"/>
      <c r="J623" s="177"/>
      <c r="K623" s="177"/>
      <c r="L623" s="173"/>
      <c r="M623" s="173"/>
      <c r="N623" s="173"/>
      <c r="O623" s="173"/>
      <c r="P623" s="173"/>
      <c r="Q623" s="174"/>
      <c r="R623" s="174"/>
      <c r="S623" s="173"/>
      <c r="T623" s="173"/>
      <c r="U623" s="173"/>
      <c r="V623" s="173"/>
      <c r="W623" s="173"/>
      <c r="X623" s="174"/>
      <c r="Y623" s="174"/>
      <c r="Z623" s="173"/>
      <c r="AA623" s="173"/>
      <c r="AB623" s="173"/>
      <c r="AC623" s="173"/>
      <c r="AD623" s="173"/>
      <c r="AE623" s="175"/>
      <c r="AF623" s="175"/>
      <c r="AG623" s="82"/>
      <c r="AH623" s="82"/>
      <c r="AI623" s="82"/>
      <c r="AJ623" s="82"/>
      <c r="AK623" s="82"/>
      <c r="AL623" s="176"/>
      <c r="AM623" s="176"/>
    </row>
    <row r="624" s="65" customFormat="true" ht="33" hidden="true" customHeight="false" outlineLevel="0" collapsed="false">
      <c r="A624" s="56" t="s">
        <v>48</v>
      </c>
      <c r="B624" s="57" t="s">
        <v>57</v>
      </c>
      <c r="C624" s="57" t="s">
        <v>345</v>
      </c>
      <c r="D624" s="95" t="s">
        <v>370</v>
      </c>
      <c r="E624" s="66" t="n">
        <v>200</v>
      </c>
      <c r="F624" s="177"/>
      <c r="G624" s="177"/>
      <c r="H624" s="177"/>
      <c r="I624" s="177"/>
      <c r="J624" s="177"/>
      <c r="K624" s="177"/>
      <c r="L624" s="173"/>
      <c r="M624" s="173"/>
      <c r="N624" s="173"/>
      <c r="O624" s="173"/>
      <c r="P624" s="173"/>
      <c r="Q624" s="174"/>
      <c r="R624" s="174"/>
      <c r="S624" s="173"/>
      <c r="T624" s="173"/>
      <c r="U624" s="173"/>
      <c r="V624" s="173"/>
      <c r="W624" s="173"/>
      <c r="X624" s="174"/>
      <c r="Y624" s="174"/>
      <c r="Z624" s="173"/>
      <c r="AA624" s="173"/>
      <c r="AB624" s="173"/>
      <c r="AC624" s="173"/>
      <c r="AD624" s="173"/>
      <c r="AE624" s="175"/>
      <c r="AF624" s="175"/>
      <c r="AG624" s="82"/>
      <c r="AH624" s="82"/>
      <c r="AI624" s="82"/>
      <c r="AJ624" s="82"/>
      <c r="AK624" s="82"/>
      <c r="AL624" s="176"/>
      <c r="AM624" s="176"/>
    </row>
    <row r="625" s="65" customFormat="true" ht="49.5" hidden="true" customHeight="false" outlineLevel="0" collapsed="false">
      <c r="A625" s="68" t="s">
        <v>49</v>
      </c>
      <c r="B625" s="57" t="s">
        <v>57</v>
      </c>
      <c r="C625" s="57" t="s">
        <v>345</v>
      </c>
      <c r="D625" s="95" t="s">
        <v>370</v>
      </c>
      <c r="E625" s="66" t="n">
        <v>240</v>
      </c>
      <c r="F625" s="71"/>
      <c r="G625" s="71"/>
      <c r="H625" s="71"/>
      <c r="I625" s="71"/>
      <c r="J625" s="71" t="n">
        <f aca="false">F625+H625</f>
        <v>0</v>
      </c>
      <c r="K625" s="71" t="n">
        <f aca="false">G625+I625</f>
        <v>0</v>
      </c>
      <c r="L625" s="173"/>
      <c r="M625" s="173"/>
      <c r="N625" s="173"/>
      <c r="O625" s="173"/>
      <c r="P625" s="173"/>
      <c r="Q625" s="174"/>
      <c r="R625" s="174"/>
      <c r="S625" s="173"/>
      <c r="T625" s="173"/>
      <c r="U625" s="173"/>
      <c r="V625" s="173"/>
      <c r="W625" s="173"/>
      <c r="X625" s="174"/>
      <c r="Y625" s="174"/>
      <c r="Z625" s="173"/>
      <c r="AA625" s="173"/>
      <c r="AB625" s="173"/>
      <c r="AC625" s="173"/>
      <c r="AD625" s="173"/>
      <c r="AE625" s="175"/>
      <c r="AF625" s="175"/>
      <c r="AG625" s="82"/>
      <c r="AH625" s="82"/>
      <c r="AI625" s="82"/>
      <c r="AJ625" s="82"/>
      <c r="AK625" s="82"/>
      <c r="AL625" s="176"/>
      <c r="AM625" s="176"/>
    </row>
    <row r="626" s="65" customFormat="true" ht="49.5" hidden="true" customHeight="false" outlineLevel="0" collapsed="false">
      <c r="A626" s="56" t="s">
        <v>371</v>
      </c>
      <c r="B626" s="57" t="s">
        <v>57</v>
      </c>
      <c r="C626" s="57" t="s">
        <v>345</v>
      </c>
      <c r="D626" s="58" t="s">
        <v>372</v>
      </c>
      <c r="E626" s="57"/>
      <c r="F626" s="71" t="n">
        <f aca="false">F627</f>
        <v>0</v>
      </c>
      <c r="G626" s="71" t="n">
        <f aca="false">G627</f>
        <v>0</v>
      </c>
      <c r="H626" s="71" t="n">
        <f aca="false">H627</f>
        <v>0</v>
      </c>
      <c r="I626" s="71" t="n">
        <f aca="false">I627</f>
        <v>0</v>
      </c>
      <c r="J626" s="71" t="n">
        <f aca="false">J627</f>
        <v>0</v>
      </c>
      <c r="K626" s="71" t="n">
        <f aca="false">K627</f>
        <v>0</v>
      </c>
      <c r="L626" s="173"/>
      <c r="M626" s="173"/>
      <c r="N626" s="173"/>
      <c r="O626" s="173"/>
      <c r="P626" s="173"/>
      <c r="Q626" s="174"/>
      <c r="R626" s="174"/>
      <c r="S626" s="173"/>
      <c r="T626" s="173"/>
      <c r="U626" s="173"/>
      <c r="V626" s="173"/>
      <c r="W626" s="173"/>
      <c r="X626" s="174"/>
      <c r="Y626" s="174"/>
      <c r="Z626" s="173"/>
      <c r="AA626" s="173"/>
      <c r="AB626" s="173"/>
      <c r="AC626" s="173"/>
      <c r="AD626" s="173"/>
      <c r="AE626" s="175"/>
      <c r="AF626" s="175"/>
      <c r="AG626" s="82"/>
      <c r="AH626" s="82"/>
      <c r="AI626" s="82"/>
      <c r="AJ626" s="82"/>
      <c r="AK626" s="82"/>
      <c r="AL626" s="176"/>
      <c r="AM626" s="176"/>
    </row>
    <row r="627" s="65" customFormat="true" ht="16.5" hidden="true" customHeight="false" outlineLevel="0" collapsed="false">
      <c r="A627" s="56" t="s">
        <v>84</v>
      </c>
      <c r="B627" s="57" t="s">
        <v>57</v>
      </c>
      <c r="C627" s="57" t="s">
        <v>345</v>
      </c>
      <c r="D627" s="58" t="s">
        <v>373</v>
      </c>
      <c r="E627" s="57"/>
      <c r="F627" s="71" t="n">
        <f aca="false">F628</f>
        <v>0</v>
      </c>
      <c r="G627" s="71" t="n">
        <f aca="false">G628</f>
        <v>0</v>
      </c>
      <c r="H627" s="71" t="n">
        <f aca="false">H628</f>
        <v>0</v>
      </c>
      <c r="I627" s="71" t="n">
        <f aca="false">I628</f>
        <v>0</v>
      </c>
      <c r="J627" s="71" t="n">
        <f aca="false">J628</f>
        <v>0</v>
      </c>
      <c r="K627" s="71" t="n">
        <f aca="false">K628</f>
        <v>0</v>
      </c>
      <c r="L627" s="173"/>
      <c r="M627" s="173"/>
      <c r="N627" s="173"/>
      <c r="O627" s="173"/>
      <c r="P627" s="173"/>
      <c r="Q627" s="174"/>
      <c r="R627" s="174"/>
      <c r="S627" s="173"/>
      <c r="T627" s="173"/>
      <c r="U627" s="173"/>
      <c r="V627" s="173"/>
      <c r="W627" s="173"/>
      <c r="X627" s="174"/>
      <c r="Y627" s="174"/>
      <c r="Z627" s="173"/>
      <c r="AA627" s="173"/>
      <c r="AB627" s="173"/>
      <c r="AC627" s="173"/>
      <c r="AD627" s="173"/>
      <c r="AE627" s="175"/>
      <c r="AF627" s="175"/>
      <c r="AG627" s="82"/>
      <c r="AH627" s="82"/>
      <c r="AI627" s="82"/>
      <c r="AJ627" s="82"/>
      <c r="AK627" s="82"/>
      <c r="AL627" s="176"/>
      <c r="AM627" s="176"/>
    </row>
    <row r="628" s="65" customFormat="true" ht="16.5" hidden="true" customHeight="false" outlineLevel="0" collapsed="false">
      <c r="A628" s="56" t="s">
        <v>362</v>
      </c>
      <c r="B628" s="57" t="s">
        <v>57</v>
      </c>
      <c r="C628" s="57" t="s">
        <v>345</v>
      </c>
      <c r="D628" s="58" t="s">
        <v>374</v>
      </c>
      <c r="E628" s="57"/>
      <c r="F628" s="71" t="n">
        <f aca="false">F629</f>
        <v>0</v>
      </c>
      <c r="G628" s="71" t="n">
        <f aca="false">G629</f>
        <v>0</v>
      </c>
      <c r="H628" s="71" t="n">
        <f aca="false">H629</f>
        <v>0</v>
      </c>
      <c r="I628" s="71" t="n">
        <f aca="false">I629</f>
        <v>0</v>
      </c>
      <c r="J628" s="71" t="n">
        <f aca="false">J629</f>
        <v>0</v>
      </c>
      <c r="K628" s="71" t="n">
        <f aca="false">K629</f>
        <v>0</v>
      </c>
      <c r="L628" s="173"/>
      <c r="M628" s="173"/>
      <c r="N628" s="173"/>
      <c r="O628" s="173"/>
      <c r="P628" s="173"/>
      <c r="Q628" s="174"/>
      <c r="R628" s="174"/>
      <c r="S628" s="173"/>
      <c r="T628" s="173"/>
      <c r="U628" s="173"/>
      <c r="V628" s="173"/>
      <c r="W628" s="173"/>
      <c r="X628" s="174"/>
      <c r="Y628" s="174"/>
      <c r="Z628" s="173"/>
      <c r="AA628" s="173"/>
      <c r="AB628" s="173"/>
      <c r="AC628" s="173"/>
      <c r="AD628" s="173"/>
      <c r="AE628" s="175"/>
      <c r="AF628" s="175"/>
      <c r="AG628" s="82"/>
      <c r="AH628" s="82"/>
      <c r="AI628" s="82"/>
      <c r="AJ628" s="82"/>
      <c r="AK628" s="82"/>
      <c r="AL628" s="176"/>
      <c r="AM628" s="176"/>
    </row>
    <row r="629" s="65" customFormat="true" ht="33" hidden="true" customHeight="false" outlineLevel="0" collapsed="false">
      <c r="A629" s="56" t="s">
        <v>48</v>
      </c>
      <c r="B629" s="57" t="s">
        <v>57</v>
      </c>
      <c r="C629" s="57" t="s">
        <v>345</v>
      </c>
      <c r="D629" s="58" t="s">
        <v>374</v>
      </c>
      <c r="E629" s="66" t="n">
        <v>200</v>
      </c>
      <c r="F629" s="71" t="n">
        <f aca="false">F630</f>
        <v>0</v>
      </c>
      <c r="G629" s="71" t="n">
        <f aca="false">G630</f>
        <v>0</v>
      </c>
      <c r="H629" s="71" t="n">
        <f aca="false">H630</f>
        <v>0</v>
      </c>
      <c r="I629" s="71" t="n">
        <f aca="false">I630</f>
        <v>0</v>
      </c>
      <c r="J629" s="71" t="n">
        <f aca="false">J630</f>
        <v>0</v>
      </c>
      <c r="K629" s="71" t="n">
        <f aca="false">K630</f>
        <v>0</v>
      </c>
      <c r="L629" s="173"/>
      <c r="M629" s="173"/>
      <c r="N629" s="173"/>
      <c r="O629" s="173"/>
      <c r="P629" s="173"/>
      <c r="Q629" s="174"/>
      <c r="R629" s="174"/>
      <c r="S629" s="173"/>
      <c r="T629" s="173"/>
      <c r="U629" s="173"/>
      <c r="V629" s="173"/>
      <c r="W629" s="173"/>
      <c r="X629" s="174"/>
      <c r="Y629" s="174"/>
      <c r="Z629" s="173"/>
      <c r="AA629" s="173"/>
      <c r="AB629" s="173"/>
      <c r="AC629" s="173"/>
      <c r="AD629" s="173"/>
      <c r="AE629" s="175"/>
      <c r="AF629" s="175"/>
      <c r="AG629" s="82"/>
      <c r="AH629" s="82"/>
      <c r="AI629" s="82"/>
      <c r="AJ629" s="82"/>
      <c r="AK629" s="82"/>
      <c r="AL629" s="176"/>
      <c r="AM629" s="176"/>
    </row>
    <row r="630" s="65" customFormat="true" ht="49.5" hidden="true" customHeight="false" outlineLevel="0" collapsed="false">
      <c r="A630" s="68" t="s">
        <v>49</v>
      </c>
      <c r="B630" s="57" t="s">
        <v>57</v>
      </c>
      <c r="C630" s="57" t="s">
        <v>345</v>
      </c>
      <c r="D630" s="58" t="s">
        <v>374</v>
      </c>
      <c r="E630" s="66" t="n">
        <v>240</v>
      </c>
      <c r="F630" s="71"/>
      <c r="G630" s="71"/>
      <c r="H630" s="71"/>
      <c r="I630" s="71"/>
      <c r="J630" s="71" t="n">
        <f aca="false">F630+H630</f>
        <v>0</v>
      </c>
      <c r="K630" s="71" t="n">
        <f aca="false">G630+I630</f>
        <v>0</v>
      </c>
      <c r="L630" s="173"/>
      <c r="M630" s="173"/>
      <c r="N630" s="173"/>
      <c r="O630" s="173"/>
      <c r="P630" s="173"/>
      <c r="Q630" s="174"/>
      <c r="R630" s="174"/>
      <c r="S630" s="173"/>
      <c r="T630" s="173"/>
      <c r="U630" s="173"/>
      <c r="V630" s="173"/>
      <c r="W630" s="173"/>
      <c r="X630" s="174"/>
      <c r="Y630" s="174"/>
      <c r="Z630" s="173"/>
      <c r="AA630" s="173"/>
      <c r="AB630" s="173"/>
      <c r="AC630" s="173"/>
      <c r="AD630" s="173"/>
      <c r="AE630" s="175"/>
      <c r="AF630" s="175"/>
      <c r="AG630" s="82"/>
      <c r="AH630" s="82"/>
      <c r="AI630" s="82"/>
      <c r="AJ630" s="82"/>
      <c r="AK630" s="82"/>
      <c r="AL630" s="176"/>
      <c r="AM630" s="176"/>
    </row>
    <row r="631" s="65" customFormat="true" ht="18" hidden="false" customHeight="true" outlineLevel="0" collapsed="false">
      <c r="A631" s="56" t="s">
        <v>36</v>
      </c>
      <c r="B631" s="57" t="s">
        <v>57</v>
      </c>
      <c r="C631" s="57" t="s">
        <v>345</v>
      </c>
      <c r="D631" s="70" t="s">
        <v>37</v>
      </c>
      <c r="E631" s="57"/>
      <c r="F631" s="59" t="n">
        <f aca="false">F632+F647</f>
        <v>4316</v>
      </c>
      <c r="G631" s="59" t="n">
        <f aca="false">G632+G647</f>
        <v>0</v>
      </c>
      <c r="H631" s="59" t="n">
        <f aca="false">H632+H647</f>
        <v>0</v>
      </c>
      <c r="I631" s="59" t="n">
        <f aca="false">I632+I647</f>
        <v>0</v>
      </c>
      <c r="J631" s="59" t="n">
        <f aca="false">J632+J647</f>
        <v>4316</v>
      </c>
      <c r="K631" s="59" t="n">
        <f aca="false">K632+K647</f>
        <v>0</v>
      </c>
      <c r="L631" s="60" t="n">
        <f aca="false">L632+L647</f>
        <v>0</v>
      </c>
      <c r="M631" s="60" t="n">
        <f aca="false">M632+M647</f>
        <v>0</v>
      </c>
      <c r="N631" s="60" t="n">
        <f aca="false">N632+N647</f>
        <v>0</v>
      </c>
      <c r="O631" s="60" t="n">
        <f aca="false">O632+O647</f>
        <v>0</v>
      </c>
      <c r="P631" s="60" t="n">
        <f aca="false">P632+P647</f>
        <v>0</v>
      </c>
      <c r="Q631" s="61" t="n">
        <f aca="false">Q632+Q647</f>
        <v>4316</v>
      </c>
      <c r="R631" s="59" t="n">
        <f aca="false">R632+R647</f>
        <v>0</v>
      </c>
      <c r="S631" s="60" t="n">
        <f aca="false">S632+S647</f>
        <v>0</v>
      </c>
      <c r="T631" s="60" t="n">
        <f aca="false">T632+T647</f>
        <v>0</v>
      </c>
      <c r="U631" s="60" t="n">
        <f aca="false">U632+U647</f>
        <v>0</v>
      </c>
      <c r="V631" s="60" t="n">
        <f aca="false">V632+V647</f>
        <v>0</v>
      </c>
      <c r="W631" s="60" t="n">
        <f aca="false">W632+W647</f>
        <v>0</v>
      </c>
      <c r="X631" s="61" t="n">
        <f aca="false">X632+X647</f>
        <v>4316</v>
      </c>
      <c r="Y631" s="59" t="n">
        <f aca="false">Y632+Y647</f>
        <v>0</v>
      </c>
      <c r="Z631" s="60" t="n">
        <f aca="false">Z632+Z647</f>
        <v>0</v>
      </c>
      <c r="AA631" s="60" t="n">
        <f aca="false">AA632+AA647</f>
        <v>0</v>
      </c>
      <c r="AB631" s="60" t="n">
        <f aca="false">AB632+AB647</f>
        <v>634</v>
      </c>
      <c r="AC631" s="60" t="n">
        <f aca="false">AC632+AC647</f>
        <v>0</v>
      </c>
      <c r="AD631" s="60" t="n">
        <f aca="false">AD632+AD647</f>
        <v>0</v>
      </c>
      <c r="AE631" s="62" t="n">
        <f aca="false">AE632+AE647</f>
        <v>4950</v>
      </c>
      <c r="AF631" s="63" t="n">
        <f aca="false">AF632+AF647</f>
        <v>0</v>
      </c>
      <c r="AG631" s="60" t="n">
        <f aca="false">AG632+AG647</f>
        <v>0</v>
      </c>
      <c r="AH631" s="60" t="n">
        <f aca="false">AH632+AH647</f>
        <v>0</v>
      </c>
      <c r="AI631" s="60" t="n">
        <f aca="false">AI632+AI647</f>
        <v>0</v>
      </c>
      <c r="AJ631" s="60" t="n">
        <f aca="false">AJ632+AJ647</f>
        <v>0</v>
      </c>
      <c r="AK631" s="60" t="n">
        <f aca="false">AK632+AK647</f>
        <v>0</v>
      </c>
      <c r="AL631" s="61" t="n">
        <f aca="false">AL632+AL647</f>
        <v>4950</v>
      </c>
      <c r="AM631" s="59" t="n">
        <f aca="false">AM632+AM647</f>
        <v>0</v>
      </c>
    </row>
    <row r="632" s="67" customFormat="true" ht="16.5" hidden="false" customHeight="false" outlineLevel="0" collapsed="false">
      <c r="A632" s="164" t="s">
        <v>84</v>
      </c>
      <c r="B632" s="57" t="s">
        <v>57</v>
      </c>
      <c r="C632" s="57" t="s">
        <v>345</v>
      </c>
      <c r="D632" s="57" t="s">
        <v>85</v>
      </c>
      <c r="E632" s="57"/>
      <c r="F632" s="59" t="n">
        <f aca="false">F644+F633+F641</f>
        <v>4316</v>
      </c>
      <c r="G632" s="59" t="n">
        <f aca="false">G644+G633+G641</f>
        <v>0</v>
      </c>
      <c r="H632" s="59" t="n">
        <f aca="false">H644+H633+H641</f>
        <v>0</v>
      </c>
      <c r="I632" s="59" t="n">
        <f aca="false">I644+I633+I641</f>
        <v>0</v>
      </c>
      <c r="J632" s="59" t="n">
        <f aca="false">J644+J633+J641</f>
        <v>4316</v>
      </c>
      <c r="K632" s="59" t="n">
        <f aca="false">K644+K633+K641</f>
        <v>0</v>
      </c>
      <c r="L632" s="60" t="n">
        <f aca="false">L644+L633+L641</f>
        <v>0</v>
      </c>
      <c r="M632" s="60" t="n">
        <f aca="false">M644+M633+M641</f>
        <v>0</v>
      </c>
      <c r="N632" s="60" t="n">
        <f aca="false">N644+N633+N641</f>
        <v>0</v>
      </c>
      <c r="O632" s="60" t="n">
        <f aca="false">O644+O633+O641</f>
        <v>0</v>
      </c>
      <c r="P632" s="60" t="n">
        <f aca="false">P644+P633+P641</f>
        <v>0</v>
      </c>
      <c r="Q632" s="61" t="n">
        <f aca="false">Q644+Q633+Q641</f>
        <v>4316</v>
      </c>
      <c r="R632" s="59" t="n">
        <f aca="false">R644+R633+R641</f>
        <v>0</v>
      </c>
      <c r="S632" s="60" t="n">
        <f aca="false">S644+S633+S641</f>
        <v>0</v>
      </c>
      <c r="T632" s="60" t="n">
        <f aca="false">T644+T633+T641</f>
        <v>0</v>
      </c>
      <c r="U632" s="60" t="n">
        <f aca="false">U644+U633+U641</f>
        <v>0</v>
      </c>
      <c r="V632" s="60" t="n">
        <f aca="false">V644+V633+V641</f>
        <v>0</v>
      </c>
      <c r="W632" s="60" t="n">
        <f aca="false">W644+W633+W641</f>
        <v>0</v>
      </c>
      <c r="X632" s="61" t="n">
        <f aca="false">X644+X633+X641</f>
        <v>4316</v>
      </c>
      <c r="Y632" s="59" t="n">
        <f aca="false">Y644+Y633+Y641</f>
        <v>0</v>
      </c>
      <c r="Z632" s="60" t="n">
        <f aca="false">Z644+Z633+Z641</f>
        <v>0</v>
      </c>
      <c r="AA632" s="60" t="n">
        <f aca="false">AA644+AA633+AA641</f>
        <v>0</v>
      </c>
      <c r="AB632" s="60" t="n">
        <f aca="false">AB644+AB633+AB641</f>
        <v>634</v>
      </c>
      <c r="AC632" s="60" t="n">
        <f aca="false">AC644+AC633+AC641</f>
        <v>0</v>
      </c>
      <c r="AD632" s="60" t="n">
        <f aca="false">AD644+AD633+AD641</f>
        <v>0</v>
      </c>
      <c r="AE632" s="62" t="n">
        <f aca="false">AE644+AE633+AE641</f>
        <v>4950</v>
      </c>
      <c r="AF632" s="63" t="n">
        <f aca="false">AF644+AF633+AF641</f>
        <v>0</v>
      </c>
      <c r="AG632" s="60" t="n">
        <f aca="false">AG644+AG633+AG641</f>
        <v>0</v>
      </c>
      <c r="AH632" s="60" t="n">
        <f aca="false">AH644+AH633+AH641</f>
        <v>0</v>
      </c>
      <c r="AI632" s="60" t="n">
        <f aca="false">AI644+AI633+AI641</f>
        <v>0</v>
      </c>
      <c r="AJ632" s="60" t="n">
        <f aca="false">AJ644+AJ633+AJ641</f>
        <v>0</v>
      </c>
      <c r="AK632" s="60" t="n">
        <f aca="false">AK644+AK633+AK641</f>
        <v>0</v>
      </c>
      <c r="AL632" s="61" t="n">
        <f aca="false">AL644+AL633+AL641</f>
        <v>4950</v>
      </c>
      <c r="AM632" s="59" t="n">
        <f aca="false">AM644+AM633+AM641</f>
        <v>0</v>
      </c>
    </row>
    <row r="633" s="67" customFormat="true" ht="16.5" hidden="true" customHeight="false" outlineLevel="0" collapsed="false">
      <c r="A633" s="164" t="s">
        <v>362</v>
      </c>
      <c r="B633" s="57" t="s">
        <v>57</v>
      </c>
      <c r="C633" s="57" t="s">
        <v>345</v>
      </c>
      <c r="D633" s="57" t="s">
        <v>375</v>
      </c>
      <c r="E633" s="57"/>
      <c r="F633" s="71" t="n">
        <f aca="false">F634+F636+F638</f>
        <v>0</v>
      </c>
      <c r="G633" s="71" t="n">
        <f aca="false">G634+G636+G638</f>
        <v>0</v>
      </c>
      <c r="H633" s="71" t="n">
        <f aca="false">H634+H636+H638</f>
        <v>0</v>
      </c>
      <c r="I633" s="71" t="n">
        <f aca="false">I634+I636+I638</f>
        <v>0</v>
      </c>
      <c r="J633" s="71" t="n">
        <f aca="false">J634+J636+J638</f>
        <v>0</v>
      </c>
      <c r="K633" s="71" t="n">
        <f aca="false">K634+K636+K638</f>
        <v>0</v>
      </c>
      <c r="L633" s="71" t="n">
        <f aca="false">L634+L636+L638</f>
        <v>0</v>
      </c>
      <c r="M633" s="71" t="n">
        <f aca="false">M634+M636+M638</f>
        <v>0</v>
      </c>
      <c r="N633" s="71" t="n">
        <f aca="false">N634+N636+N638</f>
        <v>0</v>
      </c>
      <c r="O633" s="71" t="n">
        <f aca="false">O634+O636+O638</f>
        <v>0</v>
      </c>
      <c r="P633" s="71" t="n">
        <f aca="false">P634+P636+P638</f>
        <v>0</v>
      </c>
      <c r="Q633" s="123" t="n">
        <f aca="false">Q634+Q636+Q638</f>
        <v>0</v>
      </c>
      <c r="R633" s="71" t="n">
        <f aca="false">R634+R636+R638</f>
        <v>0</v>
      </c>
      <c r="S633" s="71" t="n">
        <f aca="false">S634+S636+S638</f>
        <v>0</v>
      </c>
      <c r="T633" s="71" t="n">
        <f aca="false">T634+T636+T638</f>
        <v>0</v>
      </c>
      <c r="U633" s="71" t="n">
        <f aca="false">U634+U636+U638</f>
        <v>0</v>
      </c>
      <c r="V633" s="71" t="n">
        <f aca="false">V634+V636+V638</f>
        <v>0</v>
      </c>
      <c r="W633" s="71" t="n">
        <f aca="false">W634+W636+W638</f>
        <v>0</v>
      </c>
      <c r="X633" s="123" t="n">
        <f aca="false">X634+X636+X638</f>
        <v>0</v>
      </c>
      <c r="Y633" s="71" t="n">
        <f aca="false">Y634+Y636+Y638</f>
        <v>0</v>
      </c>
      <c r="Z633" s="71" t="n">
        <f aca="false">Z634+Z636+Z638</f>
        <v>0</v>
      </c>
      <c r="AA633" s="71" t="n">
        <f aca="false">AA634+AA636+AA638</f>
        <v>0</v>
      </c>
      <c r="AB633" s="71" t="n">
        <f aca="false">AB634+AB636+AB638</f>
        <v>0</v>
      </c>
      <c r="AC633" s="71" t="n">
        <f aca="false">AC634+AC636+AC638</f>
        <v>0</v>
      </c>
      <c r="AD633" s="71" t="n">
        <f aca="false">AD634+AD636+AD638</f>
        <v>0</v>
      </c>
      <c r="AE633" s="62" t="n">
        <f aca="false">AE634+AE636+AE638</f>
        <v>0</v>
      </c>
      <c r="AF633" s="63" t="n">
        <f aca="false">AF634+AF636+AF638</f>
        <v>0</v>
      </c>
      <c r="AG633" s="60" t="n">
        <f aca="false">AG634+AG636+AG638</f>
        <v>0</v>
      </c>
      <c r="AH633" s="60" t="n">
        <f aca="false">AH634+AH636+AH638</f>
        <v>0</v>
      </c>
      <c r="AI633" s="60" t="n">
        <f aca="false">AI634+AI636+AI638</f>
        <v>0</v>
      </c>
      <c r="AJ633" s="60" t="n">
        <f aca="false">AJ634+AJ636+AJ638</f>
        <v>0</v>
      </c>
      <c r="AK633" s="60" t="n">
        <f aca="false">AK634+AK636+AK638</f>
        <v>0</v>
      </c>
      <c r="AL633" s="61" t="n">
        <f aca="false">AL634+AL636+AL638</f>
        <v>0</v>
      </c>
      <c r="AM633" s="59" t="n">
        <f aca="false">AM634+AM636+AM638</f>
        <v>0</v>
      </c>
    </row>
    <row r="634" s="67" customFormat="true" ht="33" hidden="true" customHeight="false" outlineLevel="0" collapsed="false">
      <c r="A634" s="56" t="s">
        <v>48</v>
      </c>
      <c r="B634" s="57" t="s">
        <v>57</v>
      </c>
      <c r="C634" s="57" t="s">
        <v>345</v>
      </c>
      <c r="D634" s="57" t="s">
        <v>375</v>
      </c>
      <c r="E634" s="66" t="n">
        <v>200</v>
      </c>
      <c r="F634" s="71" t="n">
        <f aca="false">F635</f>
        <v>0</v>
      </c>
      <c r="G634" s="71" t="n">
        <f aca="false">G635</f>
        <v>0</v>
      </c>
      <c r="H634" s="71" t="n">
        <f aca="false">H635</f>
        <v>0</v>
      </c>
      <c r="I634" s="71" t="n">
        <f aca="false">I635</f>
        <v>0</v>
      </c>
      <c r="J634" s="71" t="n">
        <f aca="false">J635</f>
        <v>0</v>
      </c>
      <c r="K634" s="71" t="n">
        <f aca="false">K635</f>
        <v>0</v>
      </c>
      <c r="L634" s="71" t="n">
        <f aca="false">L635</f>
        <v>0</v>
      </c>
      <c r="M634" s="71" t="n">
        <f aca="false">M635</f>
        <v>0</v>
      </c>
      <c r="N634" s="71" t="n">
        <f aca="false">N635</f>
        <v>0</v>
      </c>
      <c r="O634" s="71" t="n">
        <f aca="false">O635</f>
        <v>0</v>
      </c>
      <c r="P634" s="71" t="n">
        <f aca="false">P635</f>
        <v>0</v>
      </c>
      <c r="Q634" s="123" t="n">
        <f aca="false">Q635</f>
        <v>0</v>
      </c>
      <c r="R634" s="71" t="n">
        <f aca="false">R635</f>
        <v>0</v>
      </c>
      <c r="S634" s="71" t="n">
        <f aca="false">S635</f>
        <v>0</v>
      </c>
      <c r="T634" s="71" t="n">
        <f aca="false">T635</f>
        <v>0</v>
      </c>
      <c r="U634" s="71" t="n">
        <f aca="false">U635</f>
        <v>0</v>
      </c>
      <c r="V634" s="71" t="n">
        <f aca="false">V635</f>
        <v>0</v>
      </c>
      <c r="W634" s="71" t="n">
        <f aca="false">W635</f>
        <v>0</v>
      </c>
      <c r="X634" s="123" t="n">
        <f aca="false">X635</f>
        <v>0</v>
      </c>
      <c r="Y634" s="71" t="n">
        <f aca="false">Y635</f>
        <v>0</v>
      </c>
      <c r="Z634" s="71" t="n">
        <f aca="false">Z635</f>
        <v>0</v>
      </c>
      <c r="AA634" s="71" t="n">
        <f aca="false">AA635</f>
        <v>0</v>
      </c>
      <c r="AB634" s="71" t="n">
        <f aca="false">AB635</f>
        <v>0</v>
      </c>
      <c r="AC634" s="71" t="n">
        <f aca="false">AC635</f>
        <v>0</v>
      </c>
      <c r="AD634" s="71" t="n">
        <f aca="false">AD635</f>
        <v>0</v>
      </c>
      <c r="AE634" s="62" t="n">
        <f aca="false">AE635</f>
        <v>0</v>
      </c>
      <c r="AF634" s="63" t="n">
        <f aca="false">AF635</f>
        <v>0</v>
      </c>
      <c r="AG634" s="60" t="n">
        <f aca="false">AG635</f>
        <v>0</v>
      </c>
      <c r="AH634" s="60" t="n">
        <f aca="false">AH635</f>
        <v>0</v>
      </c>
      <c r="AI634" s="60" t="n">
        <f aca="false">AI635</f>
        <v>0</v>
      </c>
      <c r="AJ634" s="60" t="n">
        <f aca="false">AJ635</f>
        <v>0</v>
      </c>
      <c r="AK634" s="60" t="n">
        <f aca="false">AK635</f>
        <v>0</v>
      </c>
      <c r="AL634" s="61" t="n">
        <f aca="false">AL635</f>
        <v>0</v>
      </c>
      <c r="AM634" s="59" t="n">
        <f aca="false">AM635</f>
        <v>0</v>
      </c>
    </row>
    <row r="635" s="67" customFormat="true" ht="49.5" hidden="true" customHeight="false" outlineLevel="0" collapsed="false">
      <c r="A635" s="68" t="s">
        <v>49</v>
      </c>
      <c r="B635" s="57" t="s">
        <v>57</v>
      </c>
      <c r="C635" s="57" t="s">
        <v>345</v>
      </c>
      <c r="D635" s="57" t="s">
        <v>375</v>
      </c>
      <c r="E635" s="66" t="n">
        <v>240</v>
      </c>
      <c r="F635" s="71"/>
      <c r="G635" s="71"/>
      <c r="H635" s="71"/>
      <c r="I635" s="71"/>
      <c r="J635" s="71" t="n">
        <f aca="false">F635+H635</f>
        <v>0</v>
      </c>
      <c r="K635" s="71" t="n">
        <f aca="false">G635+I635</f>
        <v>0</v>
      </c>
      <c r="L635" s="71" t="n">
        <f aca="false">H635+J635</f>
        <v>0</v>
      </c>
      <c r="M635" s="71" t="n">
        <f aca="false">I635+K635</f>
        <v>0</v>
      </c>
      <c r="N635" s="71" t="n">
        <f aca="false">J635+L635</f>
        <v>0</v>
      </c>
      <c r="O635" s="71" t="n">
        <f aca="false">K635+M635</f>
        <v>0</v>
      </c>
      <c r="P635" s="71" t="n">
        <f aca="false">L635+N635</f>
        <v>0</v>
      </c>
      <c r="Q635" s="123" t="n">
        <f aca="false">M635+O635</f>
        <v>0</v>
      </c>
      <c r="R635" s="71" t="n">
        <f aca="false">N635+P635</f>
        <v>0</v>
      </c>
      <c r="S635" s="71" t="n">
        <f aca="false">O635+Q635</f>
        <v>0</v>
      </c>
      <c r="T635" s="71" t="n">
        <f aca="false">P635+R635</f>
        <v>0</v>
      </c>
      <c r="U635" s="71" t="n">
        <f aca="false">Q635+S635</f>
        <v>0</v>
      </c>
      <c r="V635" s="71" t="n">
        <f aca="false">R635+T635</f>
        <v>0</v>
      </c>
      <c r="W635" s="71" t="n">
        <f aca="false">S635+U635</f>
        <v>0</v>
      </c>
      <c r="X635" s="123" t="n">
        <f aca="false">T635+V635</f>
        <v>0</v>
      </c>
      <c r="Y635" s="71" t="n">
        <f aca="false">U635+W635</f>
        <v>0</v>
      </c>
      <c r="Z635" s="71" t="n">
        <f aca="false">V635+X635</f>
        <v>0</v>
      </c>
      <c r="AA635" s="71" t="n">
        <f aca="false">W635+Y635</f>
        <v>0</v>
      </c>
      <c r="AB635" s="71" t="n">
        <f aca="false">X635+Z635</f>
        <v>0</v>
      </c>
      <c r="AC635" s="71" t="n">
        <f aca="false">Y635+AA635</f>
        <v>0</v>
      </c>
      <c r="AD635" s="71" t="n">
        <f aca="false">Z635+AB635</f>
        <v>0</v>
      </c>
      <c r="AE635" s="62" t="n">
        <f aca="false">AA635+AC635</f>
        <v>0</v>
      </c>
      <c r="AF635" s="63" t="n">
        <f aca="false">AB635+AD635</f>
        <v>0</v>
      </c>
      <c r="AG635" s="60" t="n">
        <f aca="false">AC635+AE635</f>
        <v>0</v>
      </c>
      <c r="AH635" s="60" t="n">
        <f aca="false">AD635+AF635</f>
        <v>0</v>
      </c>
      <c r="AI635" s="60" t="n">
        <f aca="false">AE635+AG635</f>
        <v>0</v>
      </c>
      <c r="AJ635" s="60" t="n">
        <f aca="false">AF635+AH635</f>
        <v>0</v>
      </c>
      <c r="AK635" s="60" t="n">
        <f aca="false">AG635+AI635</f>
        <v>0</v>
      </c>
      <c r="AL635" s="61" t="n">
        <f aca="false">AH635+AJ635</f>
        <v>0</v>
      </c>
      <c r="AM635" s="59" t="n">
        <f aca="false">AI635+AK635</f>
        <v>0</v>
      </c>
    </row>
    <row r="636" s="67" customFormat="true" ht="49.5" hidden="true" customHeight="false" outlineLevel="0" collapsed="false">
      <c r="A636" s="56" t="s">
        <v>111</v>
      </c>
      <c r="B636" s="57" t="s">
        <v>57</v>
      </c>
      <c r="C636" s="57" t="s">
        <v>345</v>
      </c>
      <c r="D636" s="57" t="s">
        <v>375</v>
      </c>
      <c r="E636" s="66" t="n">
        <v>600</v>
      </c>
      <c r="F636" s="71" t="n">
        <f aca="false">F637</f>
        <v>0</v>
      </c>
      <c r="G636" s="71" t="n">
        <f aca="false">G637</f>
        <v>0</v>
      </c>
      <c r="H636" s="71" t="n">
        <f aca="false">H637</f>
        <v>0</v>
      </c>
      <c r="I636" s="71" t="n">
        <f aca="false">I637</f>
        <v>0</v>
      </c>
      <c r="J636" s="71" t="n">
        <f aca="false">J637</f>
        <v>0</v>
      </c>
      <c r="K636" s="71" t="n">
        <f aca="false">K637</f>
        <v>0</v>
      </c>
      <c r="L636" s="71" t="n">
        <f aca="false">L637</f>
        <v>0</v>
      </c>
      <c r="M636" s="71" t="n">
        <f aca="false">M637</f>
        <v>0</v>
      </c>
      <c r="N636" s="71" t="n">
        <f aca="false">N637</f>
        <v>0</v>
      </c>
      <c r="O636" s="71" t="n">
        <f aca="false">O637</f>
        <v>0</v>
      </c>
      <c r="P636" s="71" t="n">
        <f aca="false">P637</f>
        <v>0</v>
      </c>
      <c r="Q636" s="123" t="n">
        <f aca="false">Q637</f>
        <v>0</v>
      </c>
      <c r="R636" s="71" t="n">
        <f aca="false">R637</f>
        <v>0</v>
      </c>
      <c r="S636" s="71" t="n">
        <f aca="false">S637</f>
        <v>0</v>
      </c>
      <c r="T636" s="71" t="n">
        <f aca="false">T637</f>
        <v>0</v>
      </c>
      <c r="U636" s="71" t="n">
        <f aca="false">U637</f>
        <v>0</v>
      </c>
      <c r="V636" s="71" t="n">
        <f aca="false">V637</f>
        <v>0</v>
      </c>
      <c r="W636" s="71" t="n">
        <f aca="false">W637</f>
        <v>0</v>
      </c>
      <c r="X636" s="123" t="n">
        <f aca="false">X637</f>
        <v>0</v>
      </c>
      <c r="Y636" s="71" t="n">
        <f aca="false">Y637</f>
        <v>0</v>
      </c>
      <c r="Z636" s="71" t="n">
        <f aca="false">Z637</f>
        <v>0</v>
      </c>
      <c r="AA636" s="71" t="n">
        <f aca="false">AA637</f>
        <v>0</v>
      </c>
      <c r="AB636" s="71" t="n">
        <f aca="false">AB637</f>
        <v>0</v>
      </c>
      <c r="AC636" s="71" t="n">
        <f aca="false">AC637</f>
        <v>0</v>
      </c>
      <c r="AD636" s="71" t="n">
        <f aca="false">AD637</f>
        <v>0</v>
      </c>
      <c r="AE636" s="62" t="n">
        <f aca="false">AE637</f>
        <v>0</v>
      </c>
      <c r="AF636" s="63" t="n">
        <f aca="false">AF637</f>
        <v>0</v>
      </c>
      <c r="AG636" s="60" t="n">
        <f aca="false">AG637</f>
        <v>0</v>
      </c>
      <c r="AH636" s="60" t="n">
        <f aca="false">AH637</f>
        <v>0</v>
      </c>
      <c r="AI636" s="60" t="n">
        <f aca="false">AI637</f>
        <v>0</v>
      </c>
      <c r="AJ636" s="60" t="n">
        <f aca="false">AJ637</f>
        <v>0</v>
      </c>
      <c r="AK636" s="60" t="n">
        <f aca="false">AK637</f>
        <v>0</v>
      </c>
      <c r="AL636" s="61" t="n">
        <f aca="false">AL637</f>
        <v>0</v>
      </c>
      <c r="AM636" s="59" t="n">
        <f aca="false">AM637</f>
        <v>0</v>
      </c>
    </row>
    <row r="637" s="67" customFormat="true" ht="16.5" hidden="true" customHeight="false" outlineLevel="0" collapsed="false">
      <c r="A637" s="56" t="s">
        <v>112</v>
      </c>
      <c r="B637" s="57" t="s">
        <v>57</v>
      </c>
      <c r="C637" s="57" t="s">
        <v>345</v>
      </c>
      <c r="D637" s="57" t="s">
        <v>375</v>
      </c>
      <c r="E637" s="66" t="n">
        <v>620</v>
      </c>
      <c r="F637" s="71"/>
      <c r="G637" s="71"/>
      <c r="H637" s="71"/>
      <c r="I637" s="71"/>
      <c r="J637" s="71" t="n">
        <f aca="false">F637+H637</f>
        <v>0</v>
      </c>
      <c r="K637" s="71" t="n">
        <f aca="false">G637+I637</f>
        <v>0</v>
      </c>
      <c r="L637" s="71" t="n">
        <f aca="false">H637+J637</f>
        <v>0</v>
      </c>
      <c r="M637" s="71" t="n">
        <f aca="false">I637+K637</f>
        <v>0</v>
      </c>
      <c r="N637" s="71" t="n">
        <f aca="false">J637+L637</f>
        <v>0</v>
      </c>
      <c r="O637" s="71" t="n">
        <f aca="false">K637+M637</f>
        <v>0</v>
      </c>
      <c r="P637" s="71" t="n">
        <f aca="false">L637+N637</f>
        <v>0</v>
      </c>
      <c r="Q637" s="123" t="n">
        <f aca="false">M637+O637</f>
        <v>0</v>
      </c>
      <c r="R637" s="71" t="n">
        <f aca="false">N637+P637</f>
        <v>0</v>
      </c>
      <c r="S637" s="71" t="n">
        <f aca="false">O637+Q637</f>
        <v>0</v>
      </c>
      <c r="T637" s="71" t="n">
        <f aca="false">P637+R637</f>
        <v>0</v>
      </c>
      <c r="U637" s="71" t="n">
        <f aca="false">Q637+S637</f>
        <v>0</v>
      </c>
      <c r="V637" s="71" t="n">
        <f aca="false">R637+T637</f>
        <v>0</v>
      </c>
      <c r="W637" s="71" t="n">
        <f aca="false">S637+U637</f>
        <v>0</v>
      </c>
      <c r="X637" s="123" t="n">
        <f aca="false">T637+V637</f>
        <v>0</v>
      </c>
      <c r="Y637" s="71" t="n">
        <f aca="false">U637+W637</f>
        <v>0</v>
      </c>
      <c r="Z637" s="71" t="n">
        <f aca="false">V637+X637</f>
        <v>0</v>
      </c>
      <c r="AA637" s="71" t="n">
        <f aca="false">W637+Y637</f>
        <v>0</v>
      </c>
      <c r="AB637" s="71" t="n">
        <f aca="false">X637+Z637</f>
        <v>0</v>
      </c>
      <c r="AC637" s="71" t="n">
        <f aca="false">Y637+AA637</f>
        <v>0</v>
      </c>
      <c r="AD637" s="71" t="n">
        <f aca="false">Z637+AB637</f>
        <v>0</v>
      </c>
      <c r="AE637" s="62" t="n">
        <f aca="false">AA637+AC637</f>
        <v>0</v>
      </c>
      <c r="AF637" s="63" t="n">
        <f aca="false">AB637+AD637</f>
        <v>0</v>
      </c>
      <c r="AG637" s="60" t="n">
        <f aca="false">AC637+AE637</f>
        <v>0</v>
      </c>
      <c r="AH637" s="60" t="n">
        <f aca="false">AD637+AF637</f>
        <v>0</v>
      </c>
      <c r="AI637" s="60" t="n">
        <f aca="false">AE637+AG637</f>
        <v>0</v>
      </c>
      <c r="AJ637" s="60" t="n">
        <f aca="false">AF637+AH637</f>
        <v>0</v>
      </c>
      <c r="AK637" s="60" t="n">
        <f aca="false">AG637+AI637</f>
        <v>0</v>
      </c>
      <c r="AL637" s="61" t="n">
        <f aca="false">AH637+AJ637</f>
        <v>0</v>
      </c>
      <c r="AM637" s="59" t="n">
        <f aca="false">AI637+AK637</f>
        <v>0</v>
      </c>
    </row>
    <row r="638" s="67" customFormat="true" ht="16.5" hidden="true" customHeight="false" outlineLevel="0" collapsed="false">
      <c r="A638" s="56" t="s">
        <v>53</v>
      </c>
      <c r="B638" s="57" t="s">
        <v>57</v>
      </c>
      <c r="C638" s="57" t="s">
        <v>345</v>
      </c>
      <c r="D638" s="57" t="s">
        <v>375</v>
      </c>
      <c r="E638" s="66" t="n">
        <v>800</v>
      </c>
      <c r="F638" s="106"/>
      <c r="G638" s="106"/>
      <c r="H638" s="106"/>
      <c r="I638" s="106"/>
      <c r="J638" s="106"/>
      <c r="K638" s="106"/>
      <c r="L638" s="72"/>
      <c r="M638" s="72"/>
      <c r="N638" s="72"/>
      <c r="O638" s="72"/>
      <c r="P638" s="72"/>
      <c r="Q638" s="178"/>
      <c r="R638" s="72"/>
      <c r="S638" s="72"/>
      <c r="T638" s="72"/>
      <c r="U638" s="72"/>
      <c r="V638" s="72"/>
      <c r="W638" s="72"/>
      <c r="X638" s="178"/>
      <c r="Y638" s="72"/>
      <c r="Z638" s="72"/>
      <c r="AA638" s="72"/>
      <c r="AB638" s="72"/>
      <c r="AC638" s="72"/>
      <c r="AD638" s="72"/>
      <c r="AE638" s="111"/>
      <c r="AF638" s="112"/>
      <c r="AG638" s="69"/>
      <c r="AH638" s="69"/>
      <c r="AI638" s="69"/>
      <c r="AJ638" s="69"/>
      <c r="AK638" s="69"/>
      <c r="AL638" s="104"/>
      <c r="AM638" s="105"/>
    </row>
    <row r="639" s="67" customFormat="true" ht="16.5" hidden="true" customHeight="false" outlineLevel="0" collapsed="false">
      <c r="A639" s="107" t="s">
        <v>54</v>
      </c>
      <c r="B639" s="57" t="s">
        <v>57</v>
      </c>
      <c r="C639" s="57" t="s">
        <v>345</v>
      </c>
      <c r="D639" s="57" t="s">
        <v>375</v>
      </c>
      <c r="E639" s="66" t="n">
        <v>830</v>
      </c>
      <c r="F639" s="71"/>
      <c r="G639" s="71"/>
      <c r="H639" s="71"/>
      <c r="I639" s="71"/>
      <c r="J639" s="71" t="n">
        <f aca="false">F639+H639</f>
        <v>0</v>
      </c>
      <c r="K639" s="71" t="n">
        <f aca="false">G639+I639</f>
        <v>0</v>
      </c>
      <c r="L639" s="71" t="n">
        <f aca="false">H639+J639</f>
        <v>0</v>
      </c>
      <c r="M639" s="71" t="n">
        <f aca="false">I639+K639</f>
        <v>0</v>
      </c>
      <c r="N639" s="71" t="n">
        <f aca="false">J639+L639</f>
        <v>0</v>
      </c>
      <c r="O639" s="71" t="n">
        <f aca="false">K639+M639</f>
        <v>0</v>
      </c>
      <c r="P639" s="71" t="n">
        <f aca="false">L639+N639</f>
        <v>0</v>
      </c>
      <c r="Q639" s="123" t="n">
        <f aca="false">M639+O639</f>
        <v>0</v>
      </c>
      <c r="R639" s="71" t="n">
        <f aca="false">N639+P639</f>
        <v>0</v>
      </c>
      <c r="S639" s="71" t="n">
        <f aca="false">O639+Q639</f>
        <v>0</v>
      </c>
      <c r="T639" s="71" t="n">
        <f aca="false">P639+R639</f>
        <v>0</v>
      </c>
      <c r="U639" s="71" t="n">
        <f aca="false">Q639+S639</f>
        <v>0</v>
      </c>
      <c r="V639" s="71" t="n">
        <f aca="false">R639+T639</f>
        <v>0</v>
      </c>
      <c r="W639" s="71" t="n">
        <f aca="false">S639+U639</f>
        <v>0</v>
      </c>
      <c r="X639" s="123" t="n">
        <f aca="false">T639+V639</f>
        <v>0</v>
      </c>
      <c r="Y639" s="71" t="n">
        <f aca="false">U639+W639</f>
        <v>0</v>
      </c>
      <c r="Z639" s="71" t="n">
        <f aca="false">V639+X639</f>
        <v>0</v>
      </c>
      <c r="AA639" s="71" t="n">
        <f aca="false">W639+Y639</f>
        <v>0</v>
      </c>
      <c r="AB639" s="71" t="n">
        <f aca="false">X639+Z639</f>
        <v>0</v>
      </c>
      <c r="AC639" s="71" t="n">
        <f aca="false">Y639+AA639</f>
        <v>0</v>
      </c>
      <c r="AD639" s="71" t="n">
        <f aca="false">Z639+AB639</f>
        <v>0</v>
      </c>
      <c r="AE639" s="62" t="n">
        <f aca="false">AA639+AC639</f>
        <v>0</v>
      </c>
      <c r="AF639" s="63" t="n">
        <f aca="false">AB639+AD639</f>
        <v>0</v>
      </c>
      <c r="AG639" s="60" t="n">
        <f aca="false">AC639+AE639</f>
        <v>0</v>
      </c>
      <c r="AH639" s="60" t="n">
        <f aca="false">AD639+AF639</f>
        <v>0</v>
      </c>
      <c r="AI639" s="60" t="n">
        <f aca="false">AE639+AG639</f>
        <v>0</v>
      </c>
      <c r="AJ639" s="60" t="n">
        <f aca="false">AF639+AH639</f>
        <v>0</v>
      </c>
      <c r="AK639" s="60" t="n">
        <f aca="false">AG639+AI639</f>
        <v>0</v>
      </c>
      <c r="AL639" s="61" t="n">
        <f aca="false">AH639+AJ639</f>
        <v>0</v>
      </c>
      <c r="AM639" s="59" t="n">
        <f aca="false">AI639+AK639</f>
        <v>0</v>
      </c>
    </row>
    <row r="640" s="67" customFormat="true" ht="16.5" hidden="true" customHeight="false" outlineLevel="0" collapsed="false">
      <c r="A640" s="56" t="s">
        <v>376</v>
      </c>
      <c r="B640" s="57" t="s">
        <v>57</v>
      </c>
      <c r="C640" s="57" t="s">
        <v>345</v>
      </c>
      <c r="D640" s="57" t="s">
        <v>375</v>
      </c>
      <c r="E640" s="66" t="n">
        <v>850</v>
      </c>
      <c r="F640" s="71"/>
      <c r="G640" s="71"/>
      <c r="H640" s="71"/>
      <c r="I640" s="71"/>
      <c r="J640" s="71" t="n">
        <f aca="false">F640+H640</f>
        <v>0</v>
      </c>
      <c r="K640" s="71" t="n">
        <f aca="false">G640+I640</f>
        <v>0</v>
      </c>
      <c r="L640" s="71" t="n">
        <f aca="false">H640+J640</f>
        <v>0</v>
      </c>
      <c r="M640" s="71" t="n">
        <f aca="false">I640+K640</f>
        <v>0</v>
      </c>
      <c r="N640" s="71" t="n">
        <f aca="false">J640+L640</f>
        <v>0</v>
      </c>
      <c r="O640" s="71" t="n">
        <f aca="false">K640+M640</f>
        <v>0</v>
      </c>
      <c r="P640" s="71" t="n">
        <f aca="false">L640+N640</f>
        <v>0</v>
      </c>
      <c r="Q640" s="123" t="n">
        <f aca="false">M640+O640</f>
        <v>0</v>
      </c>
      <c r="R640" s="71" t="n">
        <f aca="false">N640+P640</f>
        <v>0</v>
      </c>
      <c r="S640" s="71" t="n">
        <f aca="false">O640+Q640</f>
        <v>0</v>
      </c>
      <c r="T640" s="71" t="n">
        <f aca="false">P640+R640</f>
        <v>0</v>
      </c>
      <c r="U640" s="71" t="n">
        <f aca="false">Q640+S640</f>
        <v>0</v>
      </c>
      <c r="V640" s="71" t="n">
        <f aca="false">R640+T640</f>
        <v>0</v>
      </c>
      <c r="W640" s="71" t="n">
        <f aca="false">S640+U640</f>
        <v>0</v>
      </c>
      <c r="X640" s="123" t="n">
        <f aca="false">T640+V640</f>
        <v>0</v>
      </c>
      <c r="Y640" s="71" t="n">
        <f aca="false">U640+W640</f>
        <v>0</v>
      </c>
      <c r="Z640" s="71" t="n">
        <f aca="false">V640+X640</f>
        <v>0</v>
      </c>
      <c r="AA640" s="71" t="n">
        <f aca="false">W640+Y640</f>
        <v>0</v>
      </c>
      <c r="AB640" s="71" t="n">
        <f aca="false">X640+Z640</f>
        <v>0</v>
      </c>
      <c r="AC640" s="71" t="n">
        <f aca="false">Y640+AA640</f>
        <v>0</v>
      </c>
      <c r="AD640" s="71" t="n">
        <f aca="false">Z640+AB640</f>
        <v>0</v>
      </c>
      <c r="AE640" s="62" t="n">
        <f aca="false">AA640+AC640</f>
        <v>0</v>
      </c>
      <c r="AF640" s="63" t="n">
        <f aca="false">AB640+AD640</f>
        <v>0</v>
      </c>
      <c r="AG640" s="60" t="n">
        <f aca="false">AC640+AE640</f>
        <v>0</v>
      </c>
      <c r="AH640" s="60" t="n">
        <f aca="false">AD640+AF640</f>
        <v>0</v>
      </c>
      <c r="AI640" s="60" t="n">
        <f aca="false">AE640+AG640</f>
        <v>0</v>
      </c>
      <c r="AJ640" s="60" t="n">
        <f aca="false">AF640+AH640</f>
        <v>0</v>
      </c>
      <c r="AK640" s="60" t="n">
        <f aca="false">AG640+AI640</f>
        <v>0</v>
      </c>
      <c r="AL640" s="61" t="n">
        <f aca="false">AH640+AJ640</f>
        <v>0</v>
      </c>
      <c r="AM640" s="59" t="n">
        <f aca="false">AI640+AK640</f>
        <v>0</v>
      </c>
    </row>
    <row r="641" s="67" customFormat="true" ht="16.5" hidden="true" customHeight="false" outlineLevel="0" collapsed="false">
      <c r="A641" s="164" t="s">
        <v>352</v>
      </c>
      <c r="B641" s="57" t="s">
        <v>57</v>
      </c>
      <c r="C641" s="57" t="s">
        <v>345</v>
      </c>
      <c r="D641" s="57" t="s">
        <v>377</v>
      </c>
      <c r="E641" s="57"/>
      <c r="F641" s="71" t="n">
        <f aca="false">F642</f>
        <v>0</v>
      </c>
      <c r="G641" s="71" t="n">
        <f aca="false">G642</f>
        <v>0</v>
      </c>
      <c r="H641" s="71" t="n">
        <f aca="false">H642</f>
        <v>0</v>
      </c>
      <c r="I641" s="71" t="n">
        <f aca="false">I642</f>
        <v>0</v>
      </c>
      <c r="J641" s="71" t="n">
        <f aca="false">J642</f>
        <v>0</v>
      </c>
      <c r="K641" s="71" t="n">
        <f aca="false">K642</f>
        <v>0</v>
      </c>
      <c r="L641" s="71" t="n">
        <f aca="false">L642</f>
        <v>0</v>
      </c>
      <c r="M641" s="71" t="n">
        <f aca="false">M642</f>
        <v>0</v>
      </c>
      <c r="N641" s="71" t="n">
        <f aca="false">N642</f>
        <v>0</v>
      </c>
      <c r="O641" s="71" t="n">
        <f aca="false">O642</f>
        <v>0</v>
      </c>
      <c r="P641" s="71" t="n">
        <f aca="false">P642</f>
        <v>0</v>
      </c>
      <c r="Q641" s="123" t="n">
        <f aca="false">Q642</f>
        <v>0</v>
      </c>
      <c r="R641" s="71" t="n">
        <f aca="false">R642</f>
        <v>0</v>
      </c>
      <c r="S641" s="71" t="n">
        <f aca="false">S642</f>
        <v>0</v>
      </c>
      <c r="T641" s="71" t="n">
        <f aca="false">T642</f>
        <v>0</v>
      </c>
      <c r="U641" s="71" t="n">
        <f aca="false">U642</f>
        <v>0</v>
      </c>
      <c r="V641" s="71" t="n">
        <f aca="false">V642</f>
        <v>0</v>
      </c>
      <c r="W641" s="71" t="n">
        <f aca="false">W642</f>
        <v>0</v>
      </c>
      <c r="X641" s="123" t="n">
        <f aca="false">X642</f>
        <v>0</v>
      </c>
      <c r="Y641" s="71" t="n">
        <f aca="false">Y642</f>
        <v>0</v>
      </c>
      <c r="Z641" s="71" t="n">
        <f aca="false">Z642</f>
        <v>0</v>
      </c>
      <c r="AA641" s="71" t="n">
        <f aca="false">AA642</f>
        <v>0</v>
      </c>
      <c r="AB641" s="71" t="n">
        <f aca="false">AB642</f>
        <v>0</v>
      </c>
      <c r="AC641" s="71" t="n">
        <f aca="false">AC642</f>
        <v>0</v>
      </c>
      <c r="AD641" s="71" t="n">
        <f aca="false">AD642</f>
        <v>0</v>
      </c>
      <c r="AE641" s="62" t="n">
        <f aca="false">AE642</f>
        <v>0</v>
      </c>
      <c r="AF641" s="63" t="n">
        <f aca="false">AF642</f>
        <v>0</v>
      </c>
      <c r="AG641" s="60" t="n">
        <f aca="false">AG642</f>
        <v>0</v>
      </c>
      <c r="AH641" s="60" t="n">
        <f aca="false">AH642</f>
        <v>0</v>
      </c>
      <c r="AI641" s="60" t="n">
        <f aca="false">AI642</f>
        <v>0</v>
      </c>
      <c r="AJ641" s="60" t="n">
        <f aca="false">AJ642</f>
        <v>0</v>
      </c>
      <c r="AK641" s="60" t="n">
        <f aca="false">AK642</f>
        <v>0</v>
      </c>
      <c r="AL641" s="61" t="n">
        <f aca="false">AL642</f>
        <v>0</v>
      </c>
      <c r="AM641" s="59" t="n">
        <f aca="false">AM642</f>
        <v>0</v>
      </c>
    </row>
    <row r="642" s="67" customFormat="true" ht="33" hidden="true" customHeight="false" outlineLevel="0" collapsed="false">
      <c r="A642" s="164" t="s">
        <v>378</v>
      </c>
      <c r="B642" s="57" t="s">
        <v>57</v>
      </c>
      <c r="C642" s="57" t="s">
        <v>345</v>
      </c>
      <c r="D642" s="57" t="s">
        <v>377</v>
      </c>
      <c r="E642" s="66" t="n">
        <v>200</v>
      </c>
      <c r="F642" s="71" t="n">
        <f aca="false">F643</f>
        <v>0</v>
      </c>
      <c r="G642" s="71" t="n">
        <f aca="false">G643</f>
        <v>0</v>
      </c>
      <c r="H642" s="71" t="n">
        <f aca="false">H643</f>
        <v>0</v>
      </c>
      <c r="I642" s="71" t="n">
        <f aca="false">I643</f>
        <v>0</v>
      </c>
      <c r="J642" s="71" t="n">
        <f aca="false">J643</f>
        <v>0</v>
      </c>
      <c r="K642" s="71" t="n">
        <f aca="false">K643</f>
        <v>0</v>
      </c>
      <c r="L642" s="71" t="n">
        <f aca="false">L643</f>
        <v>0</v>
      </c>
      <c r="M642" s="71" t="n">
        <f aca="false">M643</f>
        <v>0</v>
      </c>
      <c r="N642" s="71" t="n">
        <f aca="false">N643</f>
        <v>0</v>
      </c>
      <c r="O642" s="71" t="n">
        <f aca="false">O643</f>
        <v>0</v>
      </c>
      <c r="P642" s="71" t="n">
        <f aca="false">P643</f>
        <v>0</v>
      </c>
      <c r="Q642" s="123" t="n">
        <f aca="false">Q643</f>
        <v>0</v>
      </c>
      <c r="R642" s="71" t="n">
        <f aca="false">R643</f>
        <v>0</v>
      </c>
      <c r="S642" s="71" t="n">
        <f aca="false">S643</f>
        <v>0</v>
      </c>
      <c r="T642" s="71" t="n">
        <f aca="false">T643</f>
        <v>0</v>
      </c>
      <c r="U642" s="71" t="n">
        <f aca="false">U643</f>
        <v>0</v>
      </c>
      <c r="V642" s="71" t="n">
        <f aca="false">V643</f>
        <v>0</v>
      </c>
      <c r="W642" s="71" t="n">
        <f aca="false">W643</f>
        <v>0</v>
      </c>
      <c r="X642" s="123" t="n">
        <f aca="false">X643</f>
        <v>0</v>
      </c>
      <c r="Y642" s="71" t="n">
        <f aca="false">Y643</f>
        <v>0</v>
      </c>
      <c r="Z642" s="71" t="n">
        <f aca="false">Z643</f>
        <v>0</v>
      </c>
      <c r="AA642" s="71" t="n">
        <f aca="false">AA643</f>
        <v>0</v>
      </c>
      <c r="AB642" s="71" t="n">
        <f aca="false">AB643</f>
        <v>0</v>
      </c>
      <c r="AC642" s="71" t="n">
        <f aca="false">AC643</f>
        <v>0</v>
      </c>
      <c r="AD642" s="71" t="n">
        <f aca="false">AD643</f>
        <v>0</v>
      </c>
      <c r="AE642" s="62" t="n">
        <f aca="false">AE643</f>
        <v>0</v>
      </c>
      <c r="AF642" s="63" t="n">
        <f aca="false">AF643</f>
        <v>0</v>
      </c>
      <c r="AG642" s="60" t="n">
        <f aca="false">AG643</f>
        <v>0</v>
      </c>
      <c r="AH642" s="60" t="n">
        <f aca="false">AH643</f>
        <v>0</v>
      </c>
      <c r="AI642" s="60" t="n">
        <f aca="false">AI643</f>
        <v>0</v>
      </c>
      <c r="AJ642" s="60" t="n">
        <f aca="false">AJ643</f>
        <v>0</v>
      </c>
      <c r="AK642" s="60" t="n">
        <f aca="false">AK643</f>
        <v>0</v>
      </c>
      <c r="AL642" s="61" t="n">
        <f aca="false">AL643</f>
        <v>0</v>
      </c>
      <c r="AM642" s="59" t="n">
        <f aca="false">AM643</f>
        <v>0</v>
      </c>
    </row>
    <row r="643" s="67" customFormat="true" ht="49.5" hidden="true" customHeight="false" outlineLevel="0" collapsed="false">
      <c r="A643" s="164" t="s">
        <v>49</v>
      </c>
      <c r="B643" s="57" t="s">
        <v>57</v>
      </c>
      <c r="C643" s="57" t="s">
        <v>345</v>
      </c>
      <c r="D643" s="57" t="s">
        <v>377</v>
      </c>
      <c r="E643" s="66" t="n">
        <v>240</v>
      </c>
      <c r="F643" s="71"/>
      <c r="G643" s="71"/>
      <c r="H643" s="71"/>
      <c r="I643" s="71"/>
      <c r="J643" s="71" t="n">
        <f aca="false">F643+H643</f>
        <v>0</v>
      </c>
      <c r="K643" s="71" t="n">
        <f aca="false">G643+I643</f>
        <v>0</v>
      </c>
      <c r="L643" s="71" t="n">
        <f aca="false">H643+J643</f>
        <v>0</v>
      </c>
      <c r="M643" s="71" t="n">
        <f aca="false">I643+K643</f>
        <v>0</v>
      </c>
      <c r="N643" s="71" t="n">
        <f aca="false">J643+L643</f>
        <v>0</v>
      </c>
      <c r="O643" s="71" t="n">
        <f aca="false">K643+M643</f>
        <v>0</v>
      </c>
      <c r="P643" s="71" t="n">
        <f aca="false">L643+N643</f>
        <v>0</v>
      </c>
      <c r="Q643" s="123" t="n">
        <f aca="false">M643+O643</f>
        <v>0</v>
      </c>
      <c r="R643" s="71" t="n">
        <f aca="false">N643+P643</f>
        <v>0</v>
      </c>
      <c r="S643" s="71" t="n">
        <f aca="false">O643+Q643</f>
        <v>0</v>
      </c>
      <c r="T643" s="71" t="n">
        <f aca="false">P643+R643</f>
        <v>0</v>
      </c>
      <c r="U643" s="71" t="n">
        <f aca="false">Q643+S643</f>
        <v>0</v>
      </c>
      <c r="V643" s="71" t="n">
        <f aca="false">R643+T643</f>
        <v>0</v>
      </c>
      <c r="W643" s="71" t="n">
        <f aca="false">S643+U643</f>
        <v>0</v>
      </c>
      <c r="X643" s="123" t="n">
        <f aca="false">T643+V643</f>
        <v>0</v>
      </c>
      <c r="Y643" s="71" t="n">
        <f aca="false">U643+W643</f>
        <v>0</v>
      </c>
      <c r="Z643" s="71" t="n">
        <f aca="false">V643+X643</f>
        <v>0</v>
      </c>
      <c r="AA643" s="71" t="n">
        <f aca="false">W643+Y643</f>
        <v>0</v>
      </c>
      <c r="AB643" s="71" t="n">
        <f aca="false">X643+Z643</f>
        <v>0</v>
      </c>
      <c r="AC643" s="71" t="n">
        <f aca="false">Y643+AA643</f>
        <v>0</v>
      </c>
      <c r="AD643" s="71" t="n">
        <f aca="false">Z643+AB643</f>
        <v>0</v>
      </c>
      <c r="AE643" s="62" t="n">
        <f aca="false">AA643+AC643</f>
        <v>0</v>
      </c>
      <c r="AF643" s="63" t="n">
        <f aca="false">AB643+AD643</f>
        <v>0</v>
      </c>
      <c r="AG643" s="60" t="n">
        <f aca="false">AC643+AE643</f>
        <v>0</v>
      </c>
      <c r="AH643" s="60" t="n">
        <f aca="false">AD643+AF643</f>
        <v>0</v>
      </c>
      <c r="AI643" s="60" t="n">
        <f aca="false">AE643+AG643</f>
        <v>0</v>
      </c>
      <c r="AJ643" s="60" t="n">
        <f aca="false">AF643+AH643</f>
        <v>0</v>
      </c>
      <c r="AK643" s="60" t="n">
        <f aca="false">AG643+AI643</f>
        <v>0</v>
      </c>
      <c r="AL643" s="61" t="n">
        <f aca="false">AH643+AJ643</f>
        <v>0</v>
      </c>
      <c r="AM643" s="59" t="n">
        <f aca="false">AI643+AK643</f>
        <v>0</v>
      </c>
    </row>
    <row r="644" s="67" customFormat="true" ht="18.75" hidden="false" customHeight="true" outlineLevel="0" collapsed="false">
      <c r="A644" s="56" t="s">
        <v>341</v>
      </c>
      <c r="B644" s="57" t="s">
        <v>57</v>
      </c>
      <c r="C644" s="57" t="s">
        <v>345</v>
      </c>
      <c r="D644" s="57" t="s">
        <v>342</v>
      </c>
      <c r="E644" s="57"/>
      <c r="F644" s="59" t="n">
        <f aca="false">F645</f>
        <v>4316</v>
      </c>
      <c r="G644" s="59" t="n">
        <f aca="false">G645</f>
        <v>0</v>
      </c>
      <c r="H644" s="59" t="n">
        <f aca="false">H645</f>
        <v>0</v>
      </c>
      <c r="I644" s="59" t="n">
        <f aca="false">I645</f>
        <v>0</v>
      </c>
      <c r="J644" s="59" t="n">
        <f aca="false">J645</f>
        <v>4316</v>
      </c>
      <c r="K644" s="59" t="n">
        <f aca="false">K645</f>
        <v>0</v>
      </c>
      <c r="L644" s="60" t="n">
        <f aca="false">L645</f>
        <v>0</v>
      </c>
      <c r="M644" s="60" t="n">
        <f aca="false">M645</f>
        <v>0</v>
      </c>
      <c r="N644" s="60" t="n">
        <f aca="false">N645</f>
        <v>0</v>
      </c>
      <c r="O644" s="60" t="n">
        <f aca="false">O645</f>
        <v>0</v>
      </c>
      <c r="P644" s="60" t="n">
        <f aca="false">P645</f>
        <v>0</v>
      </c>
      <c r="Q644" s="61" t="n">
        <f aca="false">Q645</f>
        <v>4316</v>
      </c>
      <c r="R644" s="59" t="n">
        <f aca="false">R645</f>
        <v>0</v>
      </c>
      <c r="S644" s="60" t="n">
        <f aca="false">S645</f>
        <v>0</v>
      </c>
      <c r="T644" s="60" t="n">
        <f aca="false">T645</f>
        <v>0</v>
      </c>
      <c r="U644" s="60" t="n">
        <f aca="false">U645</f>
        <v>0</v>
      </c>
      <c r="V644" s="60" t="n">
        <f aca="false">V645</f>
        <v>0</v>
      </c>
      <c r="W644" s="60" t="n">
        <f aca="false">W645</f>
        <v>0</v>
      </c>
      <c r="X644" s="61" t="n">
        <f aca="false">X645</f>
        <v>4316</v>
      </c>
      <c r="Y644" s="59" t="n">
        <f aca="false">Y645</f>
        <v>0</v>
      </c>
      <c r="Z644" s="60" t="n">
        <f aca="false">Z645</f>
        <v>0</v>
      </c>
      <c r="AA644" s="60" t="n">
        <f aca="false">AA645</f>
        <v>0</v>
      </c>
      <c r="AB644" s="60" t="n">
        <f aca="false">AB645</f>
        <v>634</v>
      </c>
      <c r="AC644" s="60" t="n">
        <f aca="false">AC645</f>
        <v>0</v>
      </c>
      <c r="AD644" s="60" t="n">
        <f aca="false">AD645</f>
        <v>0</v>
      </c>
      <c r="AE644" s="62" t="n">
        <f aca="false">AE645</f>
        <v>4950</v>
      </c>
      <c r="AF644" s="63" t="n">
        <f aca="false">AF645</f>
        <v>0</v>
      </c>
      <c r="AG644" s="60" t="n">
        <f aca="false">AG645</f>
        <v>0</v>
      </c>
      <c r="AH644" s="60" t="n">
        <f aca="false">AH645</f>
        <v>0</v>
      </c>
      <c r="AI644" s="60" t="n">
        <f aca="false">AI645</f>
        <v>0</v>
      </c>
      <c r="AJ644" s="60" t="n">
        <f aca="false">AJ645</f>
        <v>0</v>
      </c>
      <c r="AK644" s="60" t="n">
        <f aca="false">AK645</f>
        <v>0</v>
      </c>
      <c r="AL644" s="61" t="n">
        <f aca="false">AL645</f>
        <v>4950</v>
      </c>
      <c r="AM644" s="59" t="n">
        <f aca="false">AM645</f>
        <v>0</v>
      </c>
    </row>
    <row r="645" s="67" customFormat="true" ht="36.75" hidden="false" customHeight="true" outlineLevel="0" collapsed="false">
      <c r="A645" s="56" t="s">
        <v>48</v>
      </c>
      <c r="B645" s="57" t="s">
        <v>57</v>
      </c>
      <c r="C645" s="57" t="s">
        <v>345</v>
      </c>
      <c r="D645" s="57" t="s">
        <v>342</v>
      </c>
      <c r="E645" s="66" t="n">
        <v>200</v>
      </c>
      <c r="F645" s="59" t="n">
        <f aca="false">F646</f>
        <v>4316</v>
      </c>
      <c r="G645" s="59" t="n">
        <f aca="false">G646</f>
        <v>0</v>
      </c>
      <c r="H645" s="59" t="n">
        <f aca="false">H646</f>
        <v>0</v>
      </c>
      <c r="I645" s="59" t="n">
        <f aca="false">I646</f>
        <v>0</v>
      </c>
      <c r="J645" s="59" t="n">
        <f aca="false">J646</f>
        <v>4316</v>
      </c>
      <c r="K645" s="59" t="n">
        <f aca="false">K646</f>
        <v>0</v>
      </c>
      <c r="L645" s="60" t="n">
        <f aca="false">L646</f>
        <v>0</v>
      </c>
      <c r="M645" s="60" t="n">
        <f aca="false">M646</f>
        <v>0</v>
      </c>
      <c r="N645" s="60" t="n">
        <f aca="false">N646</f>
        <v>0</v>
      </c>
      <c r="O645" s="60" t="n">
        <f aca="false">O646</f>
        <v>0</v>
      </c>
      <c r="P645" s="60" t="n">
        <f aca="false">P646</f>
        <v>0</v>
      </c>
      <c r="Q645" s="61" t="n">
        <f aca="false">Q646</f>
        <v>4316</v>
      </c>
      <c r="R645" s="59" t="n">
        <f aca="false">R646</f>
        <v>0</v>
      </c>
      <c r="S645" s="60" t="n">
        <f aca="false">S646</f>
        <v>0</v>
      </c>
      <c r="T645" s="60" t="n">
        <f aca="false">T646</f>
        <v>0</v>
      </c>
      <c r="U645" s="60" t="n">
        <f aca="false">U646</f>
        <v>0</v>
      </c>
      <c r="V645" s="60" t="n">
        <f aca="false">V646</f>
        <v>0</v>
      </c>
      <c r="W645" s="60" t="n">
        <f aca="false">W646</f>
        <v>0</v>
      </c>
      <c r="X645" s="61" t="n">
        <f aca="false">X646</f>
        <v>4316</v>
      </c>
      <c r="Y645" s="59" t="n">
        <f aca="false">Y646</f>
        <v>0</v>
      </c>
      <c r="Z645" s="60" t="n">
        <f aca="false">Z646</f>
        <v>0</v>
      </c>
      <c r="AA645" s="60" t="n">
        <f aca="false">AA646</f>
        <v>0</v>
      </c>
      <c r="AB645" s="60" t="n">
        <f aca="false">AB646</f>
        <v>634</v>
      </c>
      <c r="AC645" s="60" t="n">
        <f aca="false">AC646</f>
        <v>0</v>
      </c>
      <c r="AD645" s="60" t="n">
        <f aca="false">AD646</f>
        <v>0</v>
      </c>
      <c r="AE645" s="62" t="n">
        <f aca="false">AE646</f>
        <v>4950</v>
      </c>
      <c r="AF645" s="63" t="n">
        <f aca="false">AF646</f>
        <v>0</v>
      </c>
      <c r="AG645" s="60" t="n">
        <f aca="false">AG646</f>
        <v>0</v>
      </c>
      <c r="AH645" s="60" t="n">
        <f aca="false">AH646</f>
        <v>0</v>
      </c>
      <c r="AI645" s="60" t="n">
        <f aca="false">AI646</f>
        <v>0</v>
      </c>
      <c r="AJ645" s="60" t="n">
        <f aca="false">AJ646</f>
        <v>0</v>
      </c>
      <c r="AK645" s="60" t="n">
        <f aca="false">AK646</f>
        <v>0</v>
      </c>
      <c r="AL645" s="61" t="n">
        <f aca="false">AL646</f>
        <v>4950</v>
      </c>
      <c r="AM645" s="59" t="n">
        <f aca="false">AM646</f>
        <v>0</v>
      </c>
    </row>
    <row r="646" s="67" customFormat="true" ht="49.5" hidden="false" customHeight="false" outlineLevel="0" collapsed="false">
      <c r="A646" s="68" t="s">
        <v>49</v>
      </c>
      <c r="B646" s="57" t="s">
        <v>57</v>
      </c>
      <c r="C646" s="57" t="s">
        <v>345</v>
      </c>
      <c r="D646" s="57" t="s">
        <v>342</v>
      </c>
      <c r="E646" s="66" t="n">
        <v>240</v>
      </c>
      <c r="F646" s="59" t="n">
        <f aca="false">2516+1800</f>
        <v>4316</v>
      </c>
      <c r="G646" s="59"/>
      <c r="H646" s="59"/>
      <c r="I646" s="59"/>
      <c r="J646" s="59" t="n">
        <f aca="false">F646+H646</f>
        <v>4316</v>
      </c>
      <c r="K646" s="59" t="n">
        <f aca="false">G646+I646</f>
        <v>0</v>
      </c>
      <c r="L646" s="69"/>
      <c r="M646" s="69"/>
      <c r="N646" s="69"/>
      <c r="O646" s="69"/>
      <c r="P646" s="69"/>
      <c r="Q646" s="61" t="n">
        <f aca="false">J646+L646+M646+N646+O646+P646</f>
        <v>4316</v>
      </c>
      <c r="R646" s="59" t="n">
        <f aca="false">K646+P646</f>
        <v>0</v>
      </c>
      <c r="S646" s="69"/>
      <c r="T646" s="69"/>
      <c r="U646" s="69"/>
      <c r="V646" s="69"/>
      <c r="W646" s="69"/>
      <c r="X646" s="61" t="n">
        <f aca="false">Q646+S646+T646+U646+V646+W646</f>
        <v>4316</v>
      </c>
      <c r="Y646" s="59" t="n">
        <f aca="false">R646+W646</f>
        <v>0</v>
      </c>
      <c r="Z646" s="69"/>
      <c r="AA646" s="69"/>
      <c r="AB646" s="69" t="n">
        <v>634</v>
      </c>
      <c r="AC646" s="69"/>
      <c r="AD646" s="69"/>
      <c r="AE646" s="62" t="n">
        <f aca="false">X646+Z646+AA646+AB646+AC646+AD646</f>
        <v>4950</v>
      </c>
      <c r="AF646" s="63" t="n">
        <f aca="false">Y646+AD646</f>
        <v>0</v>
      </c>
      <c r="AG646" s="69"/>
      <c r="AH646" s="69"/>
      <c r="AI646" s="69"/>
      <c r="AJ646" s="69"/>
      <c r="AK646" s="69"/>
      <c r="AL646" s="61" t="n">
        <f aca="false">AE646+AG646+AH646+AI646+AJ646+AK646</f>
        <v>4950</v>
      </c>
      <c r="AM646" s="59" t="n">
        <f aca="false">AF646+AK646</f>
        <v>0</v>
      </c>
    </row>
    <row r="647" s="67" customFormat="true" ht="16.5" hidden="true" customHeight="false" outlineLevel="0" collapsed="false">
      <c r="A647" s="56" t="s">
        <v>88</v>
      </c>
      <c r="B647" s="57" t="s">
        <v>57</v>
      </c>
      <c r="C647" s="57" t="s">
        <v>345</v>
      </c>
      <c r="D647" s="95" t="s">
        <v>90</v>
      </c>
      <c r="E647" s="57"/>
      <c r="F647" s="71" t="n">
        <f aca="false">F648</f>
        <v>0</v>
      </c>
      <c r="G647" s="71" t="n">
        <f aca="false">G648</f>
        <v>0</v>
      </c>
      <c r="H647" s="71" t="n">
        <f aca="false">H648</f>
        <v>0</v>
      </c>
      <c r="I647" s="71" t="n">
        <f aca="false">I648</f>
        <v>0</v>
      </c>
      <c r="J647" s="71" t="n">
        <f aca="false">J648</f>
        <v>0</v>
      </c>
      <c r="K647" s="71" t="n">
        <f aca="false">K648</f>
        <v>0</v>
      </c>
      <c r="L647" s="72"/>
      <c r="M647" s="72"/>
      <c r="N647" s="72"/>
      <c r="O647" s="72"/>
      <c r="P647" s="72"/>
      <c r="Q647" s="73"/>
      <c r="R647" s="73"/>
      <c r="S647" s="72"/>
      <c r="T647" s="72"/>
      <c r="U647" s="72"/>
      <c r="V647" s="72"/>
      <c r="W647" s="72"/>
      <c r="X647" s="73"/>
      <c r="Y647" s="73"/>
      <c r="Z647" s="72"/>
      <c r="AA647" s="72"/>
      <c r="AB647" s="72"/>
      <c r="AC647" s="72"/>
      <c r="AD647" s="72"/>
      <c r="AE647" s="74"/>
      <c r="AF647" s="74"/>
      <c r="AG647" s="69"/>
      <c r="AH647" s="69"/>
      <c r="AI647" s="69"/>
      <c r="AJ647" s="69"/>
      <c r="AK647" s="69"/>
      <c r="AL647" s="75"/>
      <c r="AM647" s="75"/>
    </row>
    <row r="648" s="67" customFormat="true" ht="49.5" hidden="true" customHeight="false" outlineLevel="0" collapsed="false">
      <c r="A648" s="56" t="s">
        <v>379</v>
      </c>
      <c r="B648" s="57" t="s">
        <v>57</v>
      </c>
      <c r="C648" s="57" t="s">
        <v>345</v>
      </c>
      <c r="D648" s="95" t="s">
        <v>92</v>
      </c>
      <c r="E648" s="57"/>
      <c r="F648" s="71" t="n">
        <f aca="false">F649</f>
        <v>0</v>
      </c>
      <c r="G648" s="71" t="n">
        <f aca="false">G649</f>
        <v>0</v>
      </c>
      <c r="H648" s="71" t="n">
        <f aca="false">H649</f>
        <v>0</v>
      </c>
      <c r="I648" s="71" t="n">
        <f aca="false">I649</f>
        <v>0</v>
      </c>
      <c r="J648" s="71" t="n">
        <f aca="false">J649</f>
        <v>0</v>
      </c>
      <c r="K648" s="71" t="n">
        <f aca="false">K649</f>
        <v>0</v>
      </c>
      <c r="L648" s="72"/>
      <c r="M648" s="72"/>
      <c r="N648" s="72"/>
      <c r="O648" s="72"/>
      <c r="P648" s="72"/>
      <c r="Q648" s="73"/>
      <c r="R648" s="73"/>
      <c r="S648" s="72"/>
      <c r="T648" s="72"/>
      <c r="U648" s="72"/>
      <c r="V648" s="72"/>
      <c r="W648" s="72"/>
      <c r="X648" s="73"/>
      <c r="Y648" s="73"/>
      <c r="Z648" s="72"/>
      <c r="AA648" s="72"/>
      <c r="AB648" s="72"/>
      <c r="AC648" s="72"/>
      <c r="AD648" s="72"/>
      <c r="AE648" s="74"/>
      <c r="AF648" s="74"/>
      <c r="AG648" s="69"/>
      <c r="AH648" s="69"/>
      <c r="AI648" s="69"/>
      <c r="AJ648" s="69"/>
      <c r="AK648" s="69"/>
      <c r="AL648" s="75"/>
      <c r="AM648" s="75"/>
    </row>
    <row r="649" s="67" customFormat="true" ht="33" hidden="true" customHeight="false" outlineLevel="0" collapsed="false">
      <c r="A649" s="56" t="s">
        <v>48</v>
      </c>
      <c r="B649" s="57" t="s">
        <v>57</v>
      </c>
      <c r="C649" s="57" t="s">
        <v>345</v>
      </c>
      <c r="D649" s="57" t="s">
        <v>92</v>
      </c>
      <c r="E649" s="66" t="n">
        <v>200</v>
      </c>
      <c r="F649" s="71" t="n">
        <f aca="false">F650</f>
        <v>0</v>
      </c>
      <c r="G649" s="71" t="n">
        <f aca="false">G650</f>
        <v>0</v>
      </c>
      <c r="H649" s="71" t="n">
        <f aca="false">H650</f>
        <v>0</v>
      </c>
      <c r="I649" s="71" t="n">
        <f aca="false">I650</f>
        <v>0</v>
      </c>
      <c r="J649" s="71" t="n">
        <f aca="false">J650</f>
        <v>0</v>
      </c>
      <c r="K649" s="71" t="n">
        <f aca="false">K650</f>
        <v>0</v>
      </c>
      <c r="L649" s="72"/>
      <c r="M649" s="72"/>
      <c r="N649" s="72"/>
      <c r="O649" s="72"/>
      <c r="P649" s="72"/>
      <c r="Q649" s="73"/>
      <c r="R649" s="73"/>
      <c r="S649" s="72"/>
      <c r="T649" s="72"/>
      <c r="U649" s="72"/>
      <c r="V649" s="72"/>
      <c r="W649" s="72"/>
      <c r="X649" s="73"/>
      <c r="Y649" s="73"/>
      <c r="Z649" s="72"/>
      <c r="AA649" s="72"/>
      <c r="AB649" s="72"/>
      <c r="AC649" s="72"/>
      <c r="AD649" s="72"/>
      <c r="AE649" s="74"/>
      <c r="AF649" s="74"/>
      <c r="AG649" s="69"/>
      <c r="AH649" s="69"/>
      <c r="AI649" s="69"/>
      <c r="AJ649" s="69"/>
      <c r="AK649" s="69"/>
      <c r="AL649" s="75"/>
      <c r="AM649" s="75"/>
    </row>
    <row r="650" s="67" customFormat="true" ht="49.5" hidden="true" customHeight="false" outlineLevel="0" collapsed="false">
      <c r="A650" s="68" t="s">
        <v>49</v>
      </c>
      <c r="B650" s="57" t="s">
        <v>57</v>
      </c>
      <c r="C650" s="57" t="s">
        <v>345</v>
      </c>
      <c r="D650" s="57" t="s">
        <v>92</v>
      </c>
      <c r="E650" s="66" t="n">
        <v>240</v>
      </c>
      <c r="F650" s="71"/>
      <c r="G650" s="71"/>
      <c r="H650" s="71"/>
      <c r="I650" s="71"/>
      <c r="J650" s="71" t="n">
        <f aca="false">F650+H650</f>
        <v>0</v>
      </c>
      <c r="K650" s="71" t="n">
        <f aca="false">G650+I650</f>
        <v>0</v>
      </c>
      <c r="L650" s="72"/>
      <c r="M650" s="72"/>
      <c r="N650" s="72"/>
      <c r="O650" s="72"/>
      <c r="P650" s="72"/>
      <c r="Q650" s="73"/>
      <c r="R650" s="73"/>
      <c r="S650" s="72"/>
      <c r="T650" s="72"/>
      <c r="U650" s="72"/>
      <c r="V650" s="72"/>
      <c r="W650" s="72"/>
      <c r="X650" s="73"/>
      <c r="Y650" s="73"/>
      <c r="Z650" s="72"/>
      <c r="AA650" s="72"/>
      <c r="AB650" s="72"/>
      <c r="AC650" s="72"/>
      <c r="AD650" s="72"/>
      <c r="AE650" s="74"/>
      <c r="AF650" s="74"/>
      <c r="AG650" s="69"/>
      <c r="AH650" s="69"/>
      <c r="AI650" s="69"/>
      <c r="AJ650" s="69"/>
      <c r="AK650" s="69"/>
      <c r="AL650" s="75"/>
      <c r="AM650" s="75"/>
    </row>
    <row r="651" customFormat="false" ht="15" hidden="false" customHeight="false" outlineLevel="0" collapsed="false">
      <c r="A651" s="113"/>
      <c r="B651" s="114"/>
      <c r="C651" s="114"/>
      <c r="D651" s="115"/>
      <c r="E651" s="114"/>
      <c r="F651" s="116" t="n">
        <v>0</v>
      </c>
      <c r="G651" s="116"/>
      <c r="H651" s="116" t="n">
        <v>0</v>
      </c>
      <c r="I651" s="116"/>
      <c r="J651" s="116" t="n">
        <v>0</v>
      </c>
      <c r="K651" s="116"/>
      <c r="L651" s="117"/>
      <c r="M651" s="117"/>
      <c r="N651" s="117"/>
      <c r="O651" s="117"/>
      <c r="P651" s="117"/>
      <c r="Q651" s="118"/>
      <c r="R651" s="119"/>
      <c r="S651" s="117"/>
      <c r="T651" s="117"/>
      <c r="U651" s="117"/>
      <c r="V651" s="117"/>
      <c r="W651" s="117"/>
      <c r="X651" s="118"/>
      <c r="Y651" s="119"/>
      <c r="Z651" s="117"/>
      <c r="AA651" s="117"/>
      <c r="AB651" s="117"/>
      <c r="AC651" s="117"/>
      <c r="AD651" s="117"/>
      <c r="AE651" s="120"/>
      <c r="AF651" s="121"/>
      <c r="AG651" s="117"/>
      <c r="AH651" s="117"/>
      <c r="AI651" s="117"/>
      <c r="AJ651" s="117"/>
      <c r="AK651" s="117"/>
      <c r="AL651" s="118"/>
      <c r="AM651" s="119"/>
    </row>
    <row r="652" s="39" customFormat="true" ht="40.5" hidden="false" customHeight="false" outlineLevel="0" collapsed="false">
      <c r="A652" s="33" t="s">
        <v>380</v>
      </c>
      <c r="B652" s="34" t="s">
        <v>381</v>
      </c>
      <c r="C652" s="34"/>
      <c r="D652" s="35"/>
      <c r="E652" s="34"/>
      <c r="F652" s="36" t="n">
        <f aca="false">F654+F688+F726+F795</f>
        <v>1106478</v>
      </c>
      <c r="G652" s="36" t="n">
        <f aca="false">G654+G688+G726+G795</f>
        <v>0</v>
      </c>
      <c r="H652" s="36" t="n">
        <f aca="false">H654+H688+H726+H795</f>
        <v>8157</v>
      </c>
      <c r="I652" s="36" t="n">
        <f aca="false">I654+I688+I726+I795</f>
        <v>0</v>
      </c>
      <c r="J652" s="36" t="n">
        <f aca="false">J654+J688+J726+J795</f>
        <v>1114635</v>
      </c>
      <c r="K652" s="36" t="n">
        <f aca="false">K654+K688+K726+K795</f>
        <v>0</v>
      </c>
      <c r="L652" s="37" t="n">
        <f aca="false">L654+L688+L726+L795</f>
        <v>98</v>
      </c>
      <c r="M652" s="37" t="n">
        <f aca="false">M654+M688+M726+M795</f>
        <v>-4256</v>
      </c>
      <c r="N652" s="37" t="n">
        <f aca="false">N654+N688+N726+N795</f>
        <v>4656</v>
      </c>
      <c r="O652" s="37" t="n">
        <f aca="false">O654+O688+O726+O795</f>
        <v>0</v>
      </c>
      <c r="P652" s="37" t="n">
        <f aca="false">P654+P688+P726+P795</f>
        <v>145153</v>
      </c>
      <c r="Q652" s="19" t="n">
        <f aca="false">Q654+Q688+Q726+Q795</f>
        <v>1260286</v>
      </c>
      <c r="R652" s="36" t="n">
        <f aca="false">R654+R688+R726+R795</f>
        <v>145153</v>
      </c>
      <c r="S652" s="37" t="n">
        <f aca="false">S654+S688+S726+S795</f>
        <v>130000</v>
      </c>
      <c r="T652" s="37" t="n">
        <f aca="false">T654+T688+T726+T795</f>
        <v>-7500</v>
      </c>
      <c r="U652" s="37" t="n">
        <f aca="false">U654+U688+U726+U795</f>
        <v>0</v>
      </c>
      <c r="V652" s="37" t="n">
        <f aca="false">V654+V688+V726+V795</f>
        <v>0</v>
      </c>
      <c r="W652" s="37" t="n">
        <f aca="false">W654+W688+W726+W795</f>
        <v>0</v>
      </c>
      <c r="X652" s="19" t="n">
        <f aca="false">X654+X688+X726+X795</f>
        <v>1382786</v>
      </c>
      <c r="Y652" s="36" t="n">
        <f aca="false">Y654+Y688+Y726+Y795</f>
        <v>145153</v>
      </c>
      <c r="Z652" s="37" t="n">
        <f aca="false">Z654+Z688+Z726+Z795</f>
        <v>0</v>
      </c>
      <c r="AA652" s="37" t="n">
        <f aca="false">AA654+AA688+AA726+AA795</f>
        <v>0</v>
      </c>
      <c r="AB652" s="37" t="n">
        <f aca="false">AB654+AB688+AB726+AB795</f>
        <v>14205</v>
      </c>
      <c r="AC652" s="37" t="n">
        <f aca="false">AC654+AC688+AC726+AC795</f>
        <v>0</v>
      </c>
      <c r="AD652" s="37" t="n">
        <f aca="false">AD654+AD688+AD726+AD795</f>
        <v>0</v>
      </c>
      <c r="AE652" s="20" t="n">
        <f aca="false">AE654+AE688+AE726+AE795</f>
        <v>1396991</v>
      </c>
      <c r="AF652" s="38" t="n">
        <f aca="false">AF654+AF688+AF726+AF795</f>
        <v>145153</v>
      </c>
      <c r="AG652" s="37" t="n">
        <f aca="false">AG654+AG688+AG726+AG795</f>
        <v>0</v>
      </c>
      <c r="AH652" s="37" t="n">
        <f aca="false">AH654+AH688+AH726+AH795</f>
        <v>0</v>
      </c>
      <c r="AI652" s="37" t="n">
        <f aca="false">AI654+AI688+AI726+AI795</f>
        <v>0</v>
      </c>
      <c r="AJ652" s="37" t="n">
        <f aca="false">AJ654+AJ688+AJ726+AJ795</f>
        <v>0</v>
      </c>
      <c r="AK652" s="37" t="n">
        <f aca="false">AK654+AK688+AK726+AK795</f>
        <v>0</v>
      </c>
      <c r="AL652" s="19" t="n">
        <f aca="false">AL654+AL688+AL726+AL795</f>
        <v>1396991</v>
      </c>
      <c r="AM652" s="36" t="n">
        <f aca="false">AM654+AM688+AM726+AM795</f>
        <v>145153</v>
      </c>
    </row>
    <row r="653" customFormat="false" ht="15" hidden="false" customHeight="false" outlineLevel="0" collapsed="false">
      <c r="A653" s="113"/>
      <c r="B653" s="114"/>
      <c r="C653" s="114"/>
      <c r="D653" s="115"/>
      <c r="E653" s="114"/>
      <c r="F653" s="30" t="n">
        <v>0</v>
      </c>
      <c r="G653" s="30"/>
      <c r="H653" s="30" t="n">
        <v>0</v>
      </c>
      <c r="I653" s="30"/>
      <c r="J653" s="30" t="n">
        <v>0</v>
      </c>
      <c r="K653" s="30"/>
      <c r="L653" s="179"/>
      <c r="M653" s="179"/>
      <c r="N653" s="179"/>
      <c r="O653" s="179"/>
      <c r="P653" s="179"/>
      <c r="Q653" s="29"/>
      <c r="R653" s="30"/>
      <c r="S653" s="179"/>
      <c r="T653" s="179"/>
      <c r="U653" s="179"/>
      <c r="V653" s="179"/>
      <c r="W653" s="179"/>
      <c r="X653" s="29"/>
      <c r="Y653" s="30"/>
      <c r="Z653" s="179"/>
      <c r="AA653" s="179"/>
      <c r="AB653" s="179"/>
      <c r="AC653" s="179"/>
      <c r="AD653" s="179"/>
      <c r="AE653" s="31"/>
      <c r="AF653" s="32"/>
      <c r="AG653" s="179"/>
      <c r="AH653" s="179"/>
      <c r="AI653" s="179"/>
      <c r="AJ653" s="179"/>
      <c r="AK653" s="179"/>
      <c r="AL653" s="29"/>
      <c r="AM653" s="30"/>
    </row>
    <row r="654" s="55" customFormat="true" ht="18.75" hidden="false" customHeight="false" outlineLevel="0" collapsed="false">
      <c r="A654" s="47" t="s">
        <v>382</v>
      </c>
      <c r="B654" s="48" t="s">
        <v>242</v>
      </c>
      <c r="C654" s="48" t="s">
        <v>26</v>
      </c>
      <c r="D654" s="79"/>
      <c r="E654" s="50"/>
      <c r="F654" s="50" t="n">
        <f aca="false">F655+F670+F675+F665</f>
        <v>37166</v>
      </c>
      <c r="G654" s="50" t="n">
        <f aca="false">G655+G670+G675+G665</f>
        <v>0</v>
      </c>
      <c r="H654" s="50" t="n">
        <f aca="false">H655+H670+H675+H665</f>
        <v>0</v>
      </c>
      <c r="I654" s="50" t="n">
        <f aca="false">I655+I670+I675+I665</f>
        <v>0</v>
      </c>
      <c r="J654" s="50" t="n">
        <f aca="false">J655+J670+J675+J665</f>
        <v>37166</v>
      </c>
      <c r="K654" s="50" t="n">
        <f aca="false">K655+K670+K675+K665</f>
        <v>0</v>
      </c>
      <c r="L654" s="51" t="n">
        <f aca="false">L655+L670+L675+L665</f>
        <v>98</v>
      </c>
      <c r="M654" s="51" t="n">
        <f aca="false">M655+M670+M675+M665</f>
        <v>0</v>
      </c>
      <c r="N654" s="51" t="n">
        <f aca="false">N655+N670+N675+N665</f>
        <v>0</v>
      </c>
      <c r="O654" s="51" t="n">
        <f aca="false">O655+O670+O675+O665</f>
        <v>0</v>
      </c>
      <c r="P654" s="51" t="n">
        <f aca="false">P655+P670+P675+P665</f>
        <v>0</v>
      </c>
      <c r="Q654" s="52" t="n">
        <f aca="false">Q655+Q670+Q675+Q665</f>
        <v>37264</v>
      </c>
      <c r="R654" s="50" t="n">
        <f aca="false">R655+R670+R675+R665</f>
        <v>0</v>
      </c>
      <c r="S654" s="51" t="n">
        <f aca="false">S655+S670+S675+S665</f>
        <v>0</v>
      </c>
      <c r="T654" s="51" t="n">
        <f aca="false">T655+T670+T675+T665</f>
        <v>0</v>
      </c>
      <c r="U654" s="51" t="n">
        <f aca="false">U655+U670+U675+U665</f>
        <v>0</v>
      </c>
      <c r="V654" s="51" t="n">
        <f aca="false">V655+V670+V675+V665</f>
        <v>0</v>
      </c>
      <c r="W654" s="51" t="n">
        <f aca="false">W655+W670+W675+W665</f>
        <v>0</v>
      </c>
      <c r="X654" s="52" t="n">
        <f aca="false">X655+X670+X675+X665</f>
        <v>37264</v>
      </c>
      <c r="Y654" s="50" t="n">
        <f aca="false">Y655+Y670+Y675+Y665</f>
        <v>0</v>
      </c>
      <c r="Z654" s="51" t="n">
        <f aca="false">Z655+Z670+Z675+Z665</f>
        <v>0</v>
      </c>
      <c r="AA654" s="51" t="n">
        <f aca="false">AA655+AA670+AA675+AA665</f>
        <v>0</v>
      </c>
      <c r="AB654" s="51" t="n">
        <f aca="false">AB655+AB670+AB675+AB665</f>
        <v>0</v>
      </c>
      <c r="AC654" s="51" t="n">
        <f aca="false">AC655+AC670+AC675+AC665</f>
        <v>0</v>
      </c>
      <c r="AD654" s="51" t="n">
        <f aca="false">AD655+AD670+AD675+AD665</f>
        <v>0</v>
      </c>
      <c r="AE654" s="53" t="n">
        <f aca="false">AE655+AE670+AE675+AE665</f>
        <v>37264</v>
      </c>
      <c r="AF654" s="54" t="n">
        <f aca="false">AF655+AF670+AF675+AF665</f>
        <v>0</v>
      </c>
      <c r="AG654" s="51" t="n">
        <f aca="false">AG655+AG670+AG675+AG665</f>
        <v>0</v>
      </c>
      <c r="AH654" s="51" t="n">
        <f aca="false">AH655+AH670+AH675+AH665</f>
        <v>0</v>
      </c>
      <c r="AI654" s="51" t="n">
        <f aca="false">AI655+AI670+AI675+AI665</f>
        <v>0</v>
      </c>
      <c r="AJ654" s="51" t="n">
        <f aca="false">AJ655+AJ670+AJ675+AJ665</f>
        <v>0</v>
      </c>
      <c r="AK654" s="51" t="n">
        <f aca="false">AK655+AK670+AK675+AK665</f>
        <v>0</v>
      </c>
      <c r="AL654" s="52" t="n">
        <f aca="false">AL655+AL670+AL675+AL665</f>
        <v>37264</v>
      </c>
      <c r="AM654" s="50" t="n">
        <f aca="false">AM655+AM670+AM675+AM665</f>
        <v>0</v>
      </c>
    </row>
    <row r="655" s="55" customFormat="true" ht="53.25" hidden="false" customHeight="true" outlineLevel="0" collapsed="false">
      <c r="A655" s="164" t="s">
        <v>383</v>
      </c>
      <c r="B655" s="57" t="s">
        <v>242</v>
      </c>
      <c r="C655" s="57" t="s">
        <v>26</v>
      </c>
      <c r="D655" s="57" t="s">
        <v>384</v>
      </c>
      <c r="E655" s="57"/>
      <c r="F655" s="59" t="n">
        <f aca="false">F656+F662</f>
        <v>5894</v>
      </c>
      <c r="G655" s="59" t="n">
        <f aca="false">G656+G662</f>
        <v>0</v>
      </c>
      <c r="H655" s="59" t="n">
        <f aca="false">H656+H662</f>
        <v>0</v>
      </c>
      <c r="I655" s="59" t="n">
        <f aca="false">I656+I662</f>
        <v>0</v>
      </c>
      <c r="J655" s="59" t="n">
        <f aca="false">J656+J662</f>
        <v>5894</v>
      </c>
      <c r="K655" s="59" t="n">
        <f aca="false">K656+K662</f>
        <v>0</v>
      </c>
      <c r="L655" s="60" t="n">
        <f aca="false">L656+L662</f>
        <v>0</v>
      </c>
      <c r="M655" s="60" t="n">
        <f aca="false">M656+M662</f>
        <v>0</v>
      </c>
      <c r="N655" s="60" t="n">
        <f aca="false">N656+N662</f>
        <v>0</v>
      </c>
      <c r="O655" s="60" t="n">
        <f aca="false">O656+O662</f>
        <v>0</v>
      </c>
      <c r="P655" s="60" t="n">
        <f aca="false">P656+P662</f>
        <v>0</v>
      </c>
      <c r="Q655" s="61" t="n">
        <f aca="false">Q656+Q662</f>
        <v>5894</v>
      </c>
      <c r="R655" s="59" t="n">
        <f aca="false">R656+R662</f>
        <v>0</v>
      </c>
      <c r="S655" s="60" t="n">
        <f aca="false">S656+S662</f>
        <v>0</v>
      </c>
      <c r="T655" s="60" t="n">
        <f aca="false">T656+T662</f>
        <v>0</v>
      </c>
      <c r="U655" s="60" t="n">
        <f aca="false">U656+U662</f>
        <v>0</v>
      </c>
      <c r="V655" s="60" t="n">
        <f aca="false">V656+V662</f>
        <v>0</v>
      </c>
      <c r="W655" s="60" t="n">
        <f aca="false">W656+W662</f>
        <v>0</v>
      </c>
      <c r="X655" s="61" t="n">
        <f aca="false">X656+X662</f>
        <v>5894</v>
      </c>
      <c r="Y655" s="59" t="n">
        <f aca="false">Y656+Y662</f>
        <v>0</v>
      </c>
      <c r="Z655" s="60" t="n">
        <f aca="false">Z656+Z662</f>
        <v>0</v>
      </c>
      <c r="AA655" s="60" t="n">
        <f aca="false">AA656+AA662</f>
        <v>0</v>
      </c>
      <c r="AB655" s="60" t="n">
        <f aca="false">AB656+AB662</f>
        <v>0</v>
      </c>
      <c r="AC655" s="60" t="n">
        <f aca="false">AC656+AC662</f>
        <v>0</v>
      </c>
      <c r="AD655" s="60" t="n">
        <f aca="false">AD656+AD662</f>
        <v>0</v>
      </c>
      <c r="AE655" s="62" t="n">
        <f aca="false">AE656+AE662</f>
        <v>5894</v>
      </c>
      <c r="AF655" s="63" t="n">
        <f aca="false">AF656+AF662</f>
        <v>0</v>
      </c>
      <c r="AG655" s="60" t="n">
        <f aca="false">AG656+AG662</f>
        <v>0</v>
      </c>
      <c r="AH655" s="60" t="n">
        <f aca="false">AH656+AH662</f>
        <v>0</v>
      </c>
      <c r="AI655" s="60" t="n">
        <f aca="false">AI656+AI662</f>
        <v>0</v>
      </c>
      <c r="AJ655" s="60" t="n">
        <f aca="false">AJ656+AJ662</f>
        <v>0</v>
      </c>
      <c r="AK655" s="60" t="n">
        <f aca="false">AK656+AK662</f>
        <v>0</v>
      </c>
      <c r="AL655" s="61" t="n">
        <f aca="false">AL656+AL662</f>
        <v>5894</v>
      </c>
      <c r="AM655" s="59" t="n">
        <f aca="false">AM656+AM662</f>
        <v>0</v>
      </c>
    </row>
    <row r="656" s="55" customFormat="true" ht="21" hidden="false" customHeight="true" outlineLevel="0" collapsed="false">
      <c r="A656" s="68" t="s">
        <v>84</v>
      </c>
      <c r="B656" s="57" t="s">
        <v>242</v>
      </c>
      <c r="C656" s="57" t="s">
        <v>26</v>
      </c>
      <c r="D656" s="57" t="s">
        <v>385</v>
      </c>
      <c r="E656" s="57"/>
      <c r="F656" s="59" t="n">
        <f aca="false">F657</f>
        <v>5894</v>
      </c>
      <c r="G656" s="59" t="n">
        <f aca="false">G657</f>
        <v>0</v>
      </c>
      <c r="H656" s="59" t="n">
        <f aca="false">H657</f>
        <v>0</v>
      </c>
      <c r="I656" s="59" t="n">
        <f aca="false">I657</f>
        <v>0</v>
      </c>
      <c r="J656" s="59" t="n">
        <f aca="false">J657</f>
        <v>5894</v>
      </c>
      <c r="K656" s="59" t="n">
        <f aca="false">K657</f>
        <v>0</v>
      </c>
      <c r="L656" s="60" t="n">
        <f aca="false">L657</f>
        <v>0</v>
      </c>
      <c r="M656" s="60" t="n">
        <f aca="false">M657</f>
        <v>0</v>
      </c>
      <c r="N656" s="60" t="n">
        <f aca="false">N657</f>
        <v>0</v>
      </c>
      <c r="O656" s="60" t="n">
        <f aca="false">O657</f>
        <v>0</v>
      </c>
      <c r="P656" s="60" t="n">
        <f aca="false">P657</f>
        <v>0</v>
      </c>
      <c r="Q656" s="61" t="n">
        <f aca="false">Q657</f>
        <v>5894</v>
      </c>
      <c r="R656" s="59" t="n">
        <f aca="false">R657</f>
        <v>0</v>
      </c>
      <c r="S656" s="60" t="n">
        <f aca="false">S657</f>
        <v>0</v>
      </c>
      <c r="T656" s="60" t="n">
        <f aca="false">T657</f>
        <v>0</v>
      </c>
      <c r="U656" s="60" t="n">
        <f aca="false">U657</f>
        <v>0</v>
      </c>
      <c r="V656" s="60" t="n">
        <f aca="false">V657</f>
        <v>0</v>
      </c>
      <c r="W656" s="60" t="n">
        <f aca="false">W657</f>
        <v>0</v>
      </c>
      <c r="X656" s="61" t="n">
        <f aca="false">X657</f>
        <v>5894</v>
      </c>
      <c r="Y656" s="59" t="n">
        <f aca="false">Y657</f>
        <v>0</v>
      </c>
      <c r="Z656" s="60" t="n">
        <f aca="false">Z657</f>
        <v>0</v>
      </c>
      <c r="AA656" s="60" t="n">
        <f aca="false">AA657</f>
        <v>0</v>
      </c>
      <c r="AB656" s="60" t="n">
        <f aca="false">AB657</f>
        <v>0</v>
      </c>
      <c r="AC656" s="60" t="n">
        <f aca="false">AC657</f>
        <v>0</v>
      </c>
      <c r="AD656" s="60" t="n">
        <f aca="false">AD657</f>
        <v>0</v>
      </c>
      <c r="AE656" s="62" t="n">
        <f aca="false">AE657</f>
        <v>5894</v>
      </c>
      <c r="AF656" s="63" t="n">
        <f aca="false">AF657</f>
        <v>0</v>
      </c>
      <c r="AG656" s="60" t="n">
        <f aca="false">AG657</f>
        <v>0</v>
      </c>
      <c r="AH656" s="60" t="n">
        <f aca="false">AH657</f>
        <v>0</v>
      </c>
      <c r="AI656" s="60" t="n">
        <f aca="false">AI657</f>
        <v>0</v>
      </c>
      <c r="AJ656" s="60" t="n">
        <f aca="false">AJ657</f>
        <v>0</v>
      </c>
      <c r="AK656" s="60" t="n">
        <f aca="false">AK657</f>
        <v>0</v>
      </c>
      <c r="AL656" s="61" t="n">
        <f aca="false">AL657</f>
        <v>5894</v>
      </c>
      <c r="AM656" s="59" t="n">
        <f aca="false">AM657</f>
        <v>0</v>
      </c>
    </row>
    <row r="657" s="55" customFormat="true" ht="21.75" hidden="false" customHeight="true" outlineLevel="0" collapsed="false">
      <c r="A657" s="56" t="s">
        <v>386</v>
      </c>
      <c r="B657" s="57" t="s">
        <v>242</v>
      </c>
      <c r="C657" s="57" t="s">
        <v>26</v>
      </c>
      <c r="D657" s="57" t="s">
        <v>387</v>
      </c>
      <c r="E657" s="57"/>
      <c r="F657" s="59" t="n">
        <f aca="false">F660+F658</f>
        <v>5894</v>
      </c>
      <c r="G657" s="59" t="n">
        <f aca="false">G660+G658</f>
        <v>0</v>
      </c>
      <c r="H657" s="59" t="n">
        <f aca="false">H660+H658</f>
        <v>0</v>
      </c>
      <c r="I657" s="59" t="n">
        <f aca="false">I660+I658</f>
        <v>0</v>
      </c>
      <c r="J657" s="59" t="n">
        <f aca="false">J660+J658</f>
        <v>5894</v>
      </c>
      <c r="K657" s="59" t="n">
        <f aca="false">K660+K658</f>
        <v>0</v>
      </c>
      <c r="L657" s="60" t="n">
        <f aca="false">L660+L658</f>
        <v>0</v>
      </c>
      <c r="M657" s="60" t="n">
        <f aca="false">M660+M658</f>
        <v>0</v>
      </c>
      <c r="N657" s="60" t="n">
        <f aca="false">N660+N658</f>
        <v>0</v>
      </c>
      <c r="O657" s="60" t="n">
        <f aca="false">O660+O658</f>
        <v>0</v>
      </c>
      <c r="P657" s="60" t="n">
        <f aca="false">P660+P658</f>
        <v>0</v>
      </c>
      <c r="Q657" s="61" t="n">
        <f aca="false">Q660+Q658</f>
        <v>5894</v>
      </c>
      <c r="R657" s="59" t="n">
        <f aca="false">R660+R658</f>
        <v>0</v>
      </c>
      <c r="S657" s="60" t="n">
        <f aca="false">S660+S658</f>
        <v>0</v>
      </c>
      <c r="T657" s="60" t="n">
        <f aca="false">T660+T658</f>
        <v>0</v>
      </c>
      <c r="U657" s="60" t="n">
        <f aca="false">U660+U658</f>
        <v>0</v>
      </c>
      <c r="V657" s="60" t="n">
        <f aca="false">V660+V658</f>
        <v>0</v>
      </c>
      <c r="W657" s="60" t="n">
        <f aca="false">W660+W658</f>
        <v>0</v>
      </c>
      <c r="X657" s="61" t="n">
        <f aca="false">X660+X658</f>
        <v>5894</v>
      </c>
      <c r="Y657" s="59" t="n">
        <f aca="false">Y660+Y658</f>
        <v>0</v>
      </c>
      <c r="Z657" s="60" t="n">
        <f aca="false">Z660+Z658</f>
        <v>0</v>
      </c>
      <c r="AA657" s="60" t="n">
        <f aca="false">AA660+AA658</f>
        <v>0</v>
      </c>
      <c r="AB657" s="60" t="n">
        <f aca="false">AB660+AB658</f>
        <v>0</v>
      </c>
      <c r="AC657" s="60" t="n">
        <f aca="false">AC660+AC658</f>
        <v>0</v>
      </c>
      <c r="AD657" s="60" t="n">
        <f aca="false">AD660+AD658</f>
        <v>0</v>
      </c>
      <c r="AE657" s="62" t="n">
        <f aca="false">AE660+AE658</f>
        <v>5894</v>
      </c>
      <c r="AF657" s="63" t="n">
        <f aca="false">AF660+AF658</f>
        <v>0</v>
      </c>
      <c r="AG657" s="60" t="n">
        <f aca="false">AG660+AG658</f>
        <v>0</v>
      </c>
      <c r="AH657" s="60" t="n">
        <f aca="false">AH660+AH658</f>
        <v>0</v>
      </c>
      <c r="AI657" s="60" t="n">
        <f aca="false">AI660+AI658</f>
        <v>0</v>
      </c>
      <c r="AJ657" s="60" t="n">
        <f aca="false">AJ660+AJ658</f>
        <v>0</v>
      </c>
      <c r="AK657" s="60" t="n">
        <f aca="false">AK660+AK658</f>
        <v>0</v>
      </c>
      <c r="AL657" s="61" t="n">
        <f aca="false">AL660+AL658</f>
        <v>5894</v>
      </c>
      <c r="AM657" s="59" t="n">
        <f aca="false">AM660+AM658</f>
        <v>0</v>
      </c>
    </row>
    <row r="658" s="55" customFormat="true" ht="22.5" hidden="false" customHeight="true" outlineLevel="0" collapsed="false">
      <c r="A658" s="56" t="s">
        <v>53</v>
      </c>
      <c r="B658" s="57" t="s">
        <v>242</v>
      </c>
      <c r="C658" s="57" t="s">
        <v>26</v>
      </c>
      <c r="D658" s="57" t="s">
        <v>387</v>
      </c>
      <c r="E658" s="66" t="n">
        <v>800</v>
      </c>
      <c r="F658" s="59" t="n">
        <f aca="false">F659</f>
        <v>5894</v>
      </c>
      <c r="G658" s="59" t="n">
        <f aca="false">G659</f>
        <v>0</v>
      </c>
      <c r="H658" s="59" t="n">
        <f aca="false">H659</f>
        <v>0</v>
      </c>
      <c r="I658" s="59" t="n">
        <f aca="false">I659</f>
        <v>0</v>
      </c>
      <c r="J658" s="59" t="n">
        <f aca="false">J659</f>
        <v>5894</v>
      </c>
      <c r="K658" s="59" t="n">
        <f aca="false">K659</f>
        <v>0</v>
      </c>
      <c r="L658" s="60" t="n">
        <f aca="false">L659</f>
        <v>0</v>
      </c>
      <c r="M658" s="60" t="n">
        <f aca="false">M659</f>
        <v>0</v>
      </c>
      <c r="N658" s="60" t="n">
        <f aca="false">N659</f>
        <v>0</v>
      </c>
      <c r="O658" s="60" t="n">
        <f aca="false">O659</f>
        <v>0</v>
      </c>
      <c r="P658" s="60" t="n">
        <f aca="false">P659</f>
        <v>0</v>
      </c>
      <c r="Q658" s="61" t="n">
        <f aca="false">Q659</f>
        <v>5894</v>
      </c>
      <c r="R658" s="59" t="n">
        <f aca="false">R659</f>
        <v>0</v>
      </c>
      <c r="S658" s="60" t="n">
        <f aca="false">S659</f>
        <v>0</v>
      </c>
      <c r="T658" s="60" t="n">
        <f aca="false">T659</f>
        <v>0</v>
      </c>
      <c r="U658" s="60" t="n">
        <f aca="false">U659</f>
        <v>0</v>
      </c>
      <c r="V658" s="60" t="n">
        <f aca="false">V659</f>
        <v>0</v>
      </c>
      <c r="W658" s="60" t="n">
        <f aca="false">W659</f>
        <v>0</v>
      </c>
      <c r="X658" s="61" t="n">
        <f aca="false">X659</f>
        <v>5894</v>
      </c>
      <c r="Y658" s="59" t="n">
        <f aca="false">Y659</f>
        <v>0</v>
      </c>
      <c r="Z658" s="60" t="n">
        <f aca="false">Z659</f>
        <v>0</v>
      </c>
      <c r="AA658" s="60" t="n">
        <f aca="false">AA659</f>
        <v>0</v>
      </c>
      <c r="AB658" s="60" t="n">
        <f aca="false">AB659</f>
        <v>0</v>
      </c>
      <c r="AC658" s="60" t="n">
        <f aca="false">AC659</f>
        <v>0</v>
      </c>
      <c r="AD658" s="60" t="n">
        <f aca="false">AD659</f>
        <v>0</v>
      </c>
      <c r="AE658" s="62" t="n">
        <f aca="false">AE659</f>
        <v>5894</v>
      </c>
      <c r="AF658" s="63" t="n">
        <f aca="false">AF659</f>
        <v>0</v>
      </c>
      <c r="AG658" s="60" t="n">
        <f aca="false">AG659</f>
        <v>0</v>
      </c>
      <c r="AH658" s="60" t="n">
        <f aca="false">AH659</f>
        <v>0</v>
      </c>
      <c r="AI658" s="60" t="n">
        <f aca="false">AI659</f>
        <v>0</v>
      </c>
      <c r="AJ658" s="60" t="n">
        <f aca="false">AJ659</f>
        <v>0</v>
      </c>
      <c r="AK658" s="60" t="n">
        <f aca="false">AK659</f>
        <v>0</v>
      </c>
      <c r="AL658" s="61" t="n">
        <f aca="false">AL659</f>
        <v>5894</v>
      </c>
      <c r="AM658" s="59" t="n">
        <f aca="false">AM659</f>
        <v>0</v>
      </c>
    </row>
    <row r="659" s="55" customFormat="true" ht="70.5" hidden="false" customHeight="true" outlineLevel="0" collapsed="false">
      <c r="A659" s="56" t="s">
        <v>292</v>
      </c>
      <c r="B659" s="57" t="s">
        <v>242</v>
      </c>
      <c r="C659" s="57" t="s">
        <v>26</v>
      </c>
      <c r="D659" s="57" t="s">
        <v>387</v>
      </c>
      <c r="E659" s="66" t="n">
        <v>810</v>
      </c>
      <c r="F659" s="59" t="n">
        <v>5894</v>
      </c>
      <c r="G659" s="59"/>
      <c r="H659" s="59"/>
      <c r="I659" s="59"/>
      <c r="J659" s="59" t="n">
        <f aca="false">F659+H659</f>
        <v>5894</v>
      </c>
      <c r="K659" s="59" t="n">
        <f aca="false">G659+I659</f>
        <v>0</v>
      </c>
      <c r="L659" s="81"/>
      <c r="M659" s="81"/>
      <c r="N659" s="81"/>
      <c r="O659" s="81"/>
      <c r="P659" s="81"/>
      <c r="Q659" s="61" t="n">
        <f aca="false">J659+L659+M659+N659+O659+P659</f>
        <v>5894</v>
      </c>
      <c r="R659" s="59" t="n">
        <f aca="false">K659+P659</f>
        <v>0</v>
      </c>
      <c r="S659" s="81"/>
      <c r="T659" s="81"/>
      <c r="U659" s="81"/>
      <c r="V659" s="81"/>
      <c r="W659" s="81"/>
      <c r="X659" s="61" t="n">
        <f aca="false">Q659+S659+T659+U659+V659+W659</f>
        <v>5894</v>
      </c>
      <c r="Y659" s="59" t="n">
        <f aca="false">R659+W659</f>
        <v>0</v>
      </c>
      <c r="Z659" s="81"/>
      <c r="AA659" s="81"/>
      <c r="AB659" s="81"/>
      <c r="AC659" s="81"/>
      <c r="AD659" s="81"/>
      <c r="AE659" s="62" t="n">
        <f aca="false">X659+Z659+AA659+AB659+AC659+AD659</f>
        <v>5894</v>
      </c>
      <c r="AF659" s="63" t="n">
        <f aca="false">Y659+AD659</f>
        <v>0</v>
      </c>
      <c r="AG659" s="81"/>
      <c r="AH659" s="81"/>
      <c r="AI659" s="81"/>
      <c r="AJ659" s="81"/>
      <c r="AK659" s="81"/>
      <c r="AL659" s="61" t="n">
        <f aca="false">AE659+AG659+AH659+AI659+AJ659+AK659</f>
        <v>5894</v>
      </c>
      <c r="AM659" s="59" t="n">
        <f aca="false">AF659+AK659</f>
        <v>0</v>
      </c>
    </row>
    <row r="660" s="55" customFormat="true" ht="18.75" hidden="true" customHeight="false" outlineLevel="0" collapsed="false">
      <c r="A660" s="68" t="s">
        <v>53</v>
      </c>
      <c r="B660" s="57" t="s">
        <v>242</v>
      </c>
      <c r="C660" s="57" t="s">
        <v>26</v>
      </c>
      <c r="D660" s="57" t="s">
        <v>387</v>
      </c>
      <c r="E660" s="66" t="n">
        <v>800</v>
      </c>
      <c r="F660" s="71" t="n">
        <f aca="false">F661</f>
        <v>0</v>
      </c>
      <c r="G660" s="71" t="n">
        <f aca="false">G661</f>
        <v>0</v>
      </c>
      <c r="H660" s="71" t="n">
        <f aca="false">H661</f>
        <v>0</v>
      </c>
      <c r="I660" s="71" t="n">
        <f aca="false">I661</f>
        <v>0</v>
      </c>
      <c r="J660" s="71" t="n">
        <f aca="false">J661</f>
        <v>0</v>
      </c>
      <c r="K660" s="71" t="n">
        <f aca="false">K661</f>
        <v>0</v>
      </c>
      <c r="L660" s="180"/>
      <c r="M660" s="180"/>
      <c r="N660" s="180"/>
      <c r="O660" s="180"/>
      <c r="P660" s="180"/>
      <c r="Q660" s="181"/>
      <c r="R660" s="181"/>
      <c r="S660" s="180"/>
      <c r="T660" s="180"/>
      <c r="U660" s="180"/>
      <c r="V660" s="180"/>
      <c r="W660" s="180"/>
      <c r="X660" s="181"/>
      <c r="Y660" s="181"/>
      <c r="Z660" s="180"/>
      <c r="AA660" s="180"/>
      <c r="AB660" s="180"/>
      <c r="AC660" s="180"/>
      <c r="AD660" s="180"/>
      <c r="AE660" s="182"/>
      <c r="AF660" s="182"/>
      <c r="AG660" s="81"/>
      <c r="AH660" s="81"/>
      <c r="AI660" s="81"/>
      <c r="AJ660" s="81"/>
      <c r="AK660" s="81"/>
      <c r="AL660" s="183"/>
      <c r="AM660" s="183"/>
    </row>
    <row r="661" s="55" customFormat="true" ht="66.75" hidden="true" customHeight="false" outlineLevel="0" collapsed="false">
      <c r="A661" s="56" t="s">
        <v>292</v>
      </c>
      <c r="B661" s="57" t="s">
        <v>242</v>
      </c>
      <c r="C661" s="57" t="s">
        <v>26</v>
      </c>
      <c r="D661" s="57" t="s">
        <v>387</v>
      </c>
      <c r="E661" s="66" t="n">
        <v>810</v>
      </c>
      <c r="F661" s="71"/>
      <c r="G661" s="71"/>
      <c r="H661" s="71"/>
      <c r="I661" s="71"/>
      <c r="J661" s="71" t="n">
        <f aca="false">F661+H661</f>
        <v>0</v>
      </c>
      <c r="K661" s="71" t="n">
        <f aca="false">G661+I661</f>
        <v>0</v>
      </c>
      <c r="L661" s="180"/>
      <c r="M661" s="180"/>
      <c r="N661" s="180"/>
      <c r="O661" s="180"/>
      <c r="P661" s="180"/>
      <c r="Q661" s="181"/>
      <c r="R661" s="181"/>
      <c r="S661" s="180"/>
      <c r="T661" s="180"/>
      <c r="U661" s="180"/>
      <c r="V661" s="180"/>
      <c r="W661" s="180"/>
      <c r="X661" s="181"/>
      <c r="Y661" s="181"/>
      <c r="Z661" s="180"/>
      <c r="AA661" s="180"/>
      <c r="AB661" s="180"/>
      <c r="AC661" s="180"/>
      <c r="AD661" s="180"/>
      <c r="AE661" s="182"/>
      <c r="AF661" s="182"/>
      <c r="AG661" s="81"/>
      <c r="AH661" s="81"/>
      <c r="AI661" s="81"/>
      <c r="AJ661" s="81"/>
      <c r="AK661" s="81"/>
      <c r="AL661" s="183"/>
      <c r="AM661" s="183"/>
    </row>
    <row r="662" s="55" customFormat="true" ht="83.25" hidden="true" customHeight="false" outlineLevel="0" collapsed="false">
      <c r="A662" s="56" t="s">
        <v>388</v>
      </c>
      <c r="B662" s="57" t="s">
        <v>242</v>
      </c>
      <c r="C662" s="57" t="s">
        <v>26</v>
      </c>
      <c r="D662" s="57" t="s">
        <v>389</v>
      </c>
      <c r="E662" s="57"/>
      <c r="F662" s="71" t="n">
        <f aca="false">F663</f>
        <v>0</v>
      </c>
      <c r="G662" s="71" t="n">
        <f aca="false">G663</f>
        <v>0</v>
      </c>
      <c r="H662" s="71" t="n">
        <f aca="false">H663</f>
        <v>0</v>
      </c>
      <c r="I662" s="71" t="n">
        <f aca="false">I663</f>
        <v>0</v>
      </c>
      <c r="J662" s="71" t="n">
        <f aca="false">J663</f>
        <v>0</v>
      </c>
      <c r="K662" s="71" t="n">
        <f aca="false">K663</f>
        <v>0</v>
      </c>
      <c r="L662" s="180"/>
      <c r="M662" s="180"/>
      <c r="N662" s="180"/>
      <c r="O662" s="180"/>
      <c r="P662" s="180"/>
      <c r="Q662" s="181"/>
      <c r="R662" s="181"/>
      <c r="S662" s="180"/>
      <c r="T662" s="180"/>
      <c r="U662" s="180"/>
      <c r="V662" s="180"/>
      <c r="W662" s="180"/>
      <c r="X662" s="181"/>
      <c r="Y662" s="181"/>
      <c r="Z662" s="180"/>
      <c r="AA662" s="180"/>
      <c r="AB662" s="180"/>
      <c r="AC662" s="180"/>
      <c r="AD662" s="180"/>
      <c r="AE662" s="182"/>
      <c r="AF662" s="182"/>
      <c r="AG662" s="81"/>
      <c r="AH662" s="81"/>
      <c r="AI662" s="81"/>
      <c r="AJ662" s="81"/>
      <c r="AK662" s="81"/>
      <c r="AL662" s="183"/>
      <c r="AM662" s="183"/>
    </row>
    <row r="663" s="55" customFormat="true" ht="18.75" hidden="true" customHeight="false" outlineLevel="0" collapsed="false">
      <c r="A663" s="68" t="s">
        <v>53</v>
      </c>
      <c r="B663" s="57" t="s">
        <v>242</v>
      </c>
      <c r="C663" s="57" t="s">
        <v>26</v>
      </c>
      <c r="D663" s="57" t="s">
        <v>389</v>
      </c>
      <c r="E663" s="66" t="n">
        <v>800</v>
      </c>
      <c r="F663" s="71" t="n">
        <f aca="false">F664</f>
        <v>0</v>
      </c>
      <c r="G663" s="71" t="n">
        <f aca="false">G664</f>
        <v>0</v>
      </c>
      <c r="H663" s="71" t="n">
        <f aca="false">H664</f>
        <v>0</v>
      </c>
      <c r="I663" s="71" t="n">
        <f aca="false">I664</f>
        <v>0</v>
      </c>
      <c r="J663" s="71" t="n">
        <f aca="false">J664</f>
        <v>0</v>
      </c>
      <c r="K663" s="71" t="n">
        <f aca="false">K664</f>
        <v>0</v>
      </c>
      <c r="L663" s="180"/>
      <c r="M663" s="180"/>
      <c r="N663" s="180"/>
      <c r="O663" s="180"/>
      <c r="P663" s="180"/>
      <c r="Q663" s="181"/>
      <c r="R663" s="181"/>
      <c r="S663" s="180"/>
      <c r="T663" s="180"/>
      <c r="U663" s="180"/>
      <c r="V663" s="180"/>
      <c r="W663" s="180"/>
      <c r="X663" s="181"/>
      <c r="Y663" s="181"/>
      <c r="Z663" s="180"/>
      <c r="AA663" s="180"/>
      <c r="AB663" s="180"/>
      <c r="AC663" s="180"/>
      <c r="AD663" s="180"/>
      <c r="AE663" s="182"/>
      <c r="AF663" s="182"/>
      <c r="AG663" s="81"/>
      <c r="AH663" s="81"/>
      <c r="AI663" s="81"/>
      <c r="AJ663" s="81"/>
      <c r="AK663" s="81"/>
      <c r="AL663" s="183"/>
      <c r="AM663" s="183"/>
    </row>
    <row r="664" s="55" customFormat="true" ht="66.75" hidden="true" customHeight="false" outlineLevel="0" collapsed="false">
      <c r="A664" s="56" t="s">
        <v>292</v>
      </c>
      <c r="B664" s="57" t="s">
        <v>242</v>
      </c>
      <c r="C664" s="57" t="s">
        <v>26</v>
      </c>
      <c r="D664" s="57" t="s">
        <v>389</v>
      </c>
      <c r="E664" s="66" t="n">
        <v>810</v>
      </c>
      <c r="F664" s="71"/>
      <c r="G664" s="71"/>
      <c r="H664" s="71"/>
      <c r="I664" s="71"/>
      <c r="J664" s="71" t="n">
        <f aca="false">F664+H664</f>
        <v>0</v>
      </c>
      <c r="K664" s="71" t="n">
        <f aca="false">G664+I664</f>
        <v>0</v>
      </c>
      <c r="L664" s="180"/>
      <c r="M664" s="180"/>
      <c r="N664" s="180"/>
      <c r="O664" s="180"/>
      <c r="P664" s="180"/>
      <c r="Q664" s="181"/>
      <c r="R664" s="181"/>
      <c r="S664" s="180"/>
      <c r="T664" s="180"/>
      <c r="U664" s="180"/>
      <c r="V664" s="180"/>
      <c r="W664" s="180"/>
      <c r="X664" s="181"/>
      <c r="Y664" s="181"/>
      <c r="Z664" s="180"/>
      <c r="AA664" s="180"/>
      <c r="AB664" s="180"/>
      <c r="AC664" s="180"/>
      <c r="AD664" s="180"/>
      <c r="AE664" s="182"/>
      <c r="AF664" s="182"/>
      <c r="AG664" s="81"/>
      <c r="AH664" s="81"/>
      <c r="AI664" s="81"/>
      <c r="AJ664" s="81"/>
      <c r="AK664" s="81"/>
      <c r="AL664" s="183"/>
      <c r="AM664" s="183"/>
    </row>
    <row r="665" s="55" customFormat="true" ht="51" hidden="false" customHeight="false" outlineLevel="0" collapsed="false">
      <c r="A665" s="56" t="s">
        <v>28</v>
      </c>
      <c r="B665" s="57" t="s">
        <v>242</v>
      </c>
      <c r="C665" s="57" t="s">
        <v>26</v>
      </c>
      <c r="D665" s="70" t="s">
        <v>29</v>
      </c>
      <c r="E665" s="57"/>
      <c r="F665" s="59" t="n">
        <f aca="false">F666</f>
        <v>21215</v>
      </c>
      <c r="G665" s="59" t="n">
        <f aca="false">G666</f>
        <v>0</v>
      </c>
      <c r="H665" s="59" t="n">
        <f aca="false">H666</f>
        <v>0</v>
      </c>
      <c r="I665" s="59" t="n">
        <f aca="false">I666</f>
        <v>0</v>
      </c>
      <c r="J665" s="59" t="n">
        <f aca="false">J666</f>
        <v>21215</v>
      </c>
      <c r="K665" s="59" t="n">
        <f aca="false">K666</f>
        <v>0</v>
      </c>
      <c r="L665" s="60" t="n">
        <f aca="false">L666</f>
        <v>0</v>
      </c>
      <c r="M665" s="60" t="n">
        <f aca="false">M666</f>
        <v>0</v>
      </c>
      <c r="N665" s="60" t="n">
        <f aca="false">N666</f>
        <v>0</v>
      </c>
      <c r="O665" s="60" t="n">
        <f aca="false">O666</f>
        <v>0</v>
      </c>
      <c r="P665" s="60" t="n">
        <f aca="false">P666</f>
        <v>0</v>
      </c>
      <c r="Q665" s="61" t="n">
        <f aca="false">Q666</f>
        <v>21215</v>
      </c>
      <c r="R665" s="59" t="n">
        <f aca="false">R666</f>
        <v>0</v>
      </c>
      <c r="S665" s="60" t="n">
        <f aca="false">S666</f>
        <v>0</v>
      </c>
      <c r="T665" s="60" t="n">
        <f aca="false">T666</f>
        <v>0</v>
      </c>
      <c r="U665" s="60" t="n">
        <f aca="false">U666</f>
        <v>0</v>
      </c>
      <c r="V665" s="60" t="n">
        <f aca="false">V666</f>
        <v>0</v>
      </c>
      <c r="W665" s="60" t="n">
        <f aca="false">W666</f>
        <v>0</v>
      </c>
      <c r="X665" s="61" t="n">
        <f aca="false">X666</f>
        <v>21215</v>
      </c>
      <c r="Y665" s="59" t="n">
        <f aca="false">Y666</f>
        <v>0</v>
      </c>
      <c r="Z665" s="60" t="n">
        <f aca="false">Z666</f>
        <v>0</v>
      </c>
      <c r="AA665" s="60" t="n">
        <f aca="false">AA666</f>
        <v>0</v>
      </c>
      <c r="AB665" s="60" t="n">
        <f aca="false">AB666</f>
        <v>0</v>
      </c>
      <c r="AC665" s="60" t="n">
        <f aca="false">AC666</f>
        <v>0</v>
      </c>
      <c r="AD665" s="60" t="n">
        <f aca="false">AD666</f>
        <v>0</v>
      </c>
      <c r="AE665" s="62" t="n">
        <f aca="false">AE666</f>
        <v>21215</v>
      </c>
      <c r="AF665" s="63" t="n">
        <f aca="false">AF666</f>
        <v>0</v>
      </c>
      <c r="AG665" s="60" t="n">
        <f aca="false">AG666</f>
        <v>0</v>
      </c>
      <c r="AH665" s="60" t="n">
        <f aca="false">AH666</f>
        <v>0</v>
      </c>
      <c r="AI665" s="60" t="n">
        <f aca="false">AI666</f>
        <v>0</v>
      </c>
      <c r="AJ665" s="60" t="n">
        <f aca="false">AJ666</f>
        <v>0</v>
      </c>
      <c r="AK665" s="60" t="n">
        <f aca="false">AK666</f>
        <v>0</v>
      </c>
      <c r="AL665" s="61" t="n">
        <f aca="false">AL666</f>
        <v>21215</v>
      </c>
      <c r="AM665" s="59" t="n">
        <f aca="false">AM666</f>
        <v>0</v>
      </c>
    </row>
    <row r="666" s="55" customFormat="true" ht="18.75" hidden="false" customHeight="false" outlineLevel="0" collapsed="false">
      <c r="A666" s="164" t="s">
        <v>84</v>
      </c>
      <c r="B666" s="57" t="s">
        <v>242</v>
      </c>
      <c r="C666" s="57" t="s">
        <v>26</v>
      </c>
      <c r="D666" s="57" t="s">
        <v>132</v>
      </c>
      <c r="E666" s="57"/>
      <c r="F666" s="59" t="n">
        <f aca="false">F667</f>
        <v>21215</v>
      </c>
      <c r="G666" s="59" t="n">
        <f aca="false">G667</f>
        <v>0</v>
      </c>
      <c r="H666" s="59" t="n">
        <f aca="false">H667</f>
        <v>0</v>
      </c>
      <c r="I666" s="59" t="n">
        <f aca="false">I667</f>
        <v>0</v>
      </c>
      <c r="J666" s="59" t="n">
        <f aca="false">J667</f>
        <v>21215</v>
      </c>
      <c r="K666" s="59" t="n">
        <f aca="false">K667</f>
        <v>0</v>
      </c>
      <c r="L666" s="60" t="n">
        <f aca="false">L667</f>
        <v>0</v>
      </c>
      <c r="M666" s="60" t="n">
        <f aca="false">M667</f>
        <v>0</v>
      </c>
      <c r="N666" s="60" t="n">
        <f aca="false">N667</f>
        <v>0</v>
      </c>
      <c r="O666" s="60" t="n">
        <f aca="false">O667</f>
        <v>0</v>
      </c>
      <c r="P666" s="60" t="n">
        <f aca="false">P667</f>
        <v>0</v>
      </c>
      <c r="Q666" s="61" t="n">
        <f aca="false">Q667</f>
        <v>21215</v>
      </c>
      <c r="R666" s="59" t="n">
        <f aca="false">R667</f>
        <v>0</v>
      </c>
      <c r="S666" s="60" t="n">
        <f aca="false">S667</f>
        <v>0</v>
      </c>
      <c r="T666" s="60" t="n">
        <f aca="false">T667</f>
        <v>0</v>
      </c>
      <c r="U666" s="60" t="n">
        <f aca="false">U667</f>
        <v>0</v>
      </c>
      <c r="V666" s="60" t="n">
        <f aca="false">V667</f>
        <v>0</v>
      </c>
      <c r="W666" s="60" t="n">
        <f aca="false">W667</f>
        <v>0</v>
      </c>
      <c r="X666" s="61" t="n">
        <f aca="false">X667</f>
        <v>21215</v>
      </c>
      <c r="Y666" s="59" t="n">
        <f aca="false">Y667</f>
        <v>0</v>
      </c>
      <c r="Z666" s="60" t="n">
        <f aca="false">Z667</f>
        <v>0</v>
      </c>
      <c r="AA666" s="60" t="n">
        <f aca="false">AA667</f>
        <v>0</v>
      </c>
      <c r="AB666" s="60" t="n">
        <f aca="false">AB667</f>
        <v>0</v>
      </c>
      <c r="AC666" s="60" t="n">
        <f aca="false">AC667</f>
        <v>0</v>
      </c>
      <c r="AD666" s="60" t="n">
        <f aca="false">AD667</f>
        <v>0</v>
      </c>
      <c r="AE666" s="62" t="n">
        <f aca="false">AE667</f>
        <v>21215</v>
      </c>
      <c r="AF666" s="63" t="n">
        <f aca="false">AF667</f>
        <v>0</v>
      </c>
      <c r="AG666" s="60" t="n">
        <f aca="false">AG667</f>
        <v>0</v>
      </c>
      <c r="AH666" s="60" t="n">
        <f aca="false">AH667</f>
        <v>0</v>
      </c>
      <c r="AI666" s="60" t="n">
        <f aca="false">AI667</f>
        <v>0</v>
      </c>
      <c r="AJ666" s="60" t="n">
        <f aca="false">AJ667</f>
        <v>0</v>
      </c>
      <c r="AK666" s="60" t="n">
        <f aca="false">AK667</f>
        <v>0</v>
      </c>
      <c r="AL666" s="61" t="n">
        <f aca="false">AL667</f>
        <v>21215</v>
      </c>
      <c r="AM666" s="59" t="n">
        <f aca="false">AM667</f>
        <v>0</v>
      </c>
    </row>
    <row r="667" s="55" customFormat="true" ht="18.75" hidden="false" customHeight="false" outlineLevel="0" collapsed="false">
      <c r="A667" s="56" t="s">
        <v>386</v>
      </c>
      <c r="B667" s="125" t="s">
        <v>242</v>
      </c>
      <c r="C667" s="125" t="s">
        <v>26</v>
      </c>
      <c r="D667" s="125" t="s">
        <v>390</v>
      </c>
      <c r="E667" s="57"/>
      <c r="F667" s="59" t="n">
        <f aca="false">F668</f>
        <v>21215</v>
      </c>
      <c r="G667" s="59" t="n">
        <f aca="false">G668</f>
        <v>0</v>
      </c>
      <c r="H667" s="59" t="n">
        <f aca="false">H668</f>
        <v>0</v>
      </c>
      <c r="I667" s="59" t="n">
        <f aca="false">I668</f>
        <v>0</v>
      </c>
      <c r="J667" s="59" t="n">
        <f aca="false">J668</f>
        <v>21215</v>
      </c>
      <c r="K667" s="59" t="n">
        <f aca="false">K668</f>
        <v>0</v>
      </c>
      <c r="L667" s="60" t="n">
        <f aca="false">L668</f>
        <v>0</v>
      </c>
      <c r="M667" s="60" t="n">
        <f aca="false">M668</f>
        <v>0</v>
      </c>
      <c r="N667" s="60" t="n">
        <f aca="false">N668</f>
        <v>0</v>
      </c>
      <c r="O667" s="60" t="n">
        <f aca="false">O668</f>
        <v>0</v>
      </c>
      <c r="P667" s="60" t="n">
        <f aca="false">P668</f>
        <v>0</v>
      </c>
      <c r="Q667" s="61" t="n">
        <f aca="false">Q668</f>
        <v>21215</v>
      </c>
      <c r="R667" s="59" t="n">
        <f aca="false">R668</f>
        <v>0</v>
      </c>
      <c r="S667" s="60" t="n">
        <f aca="false">S668</f>
        <v>0</v>
      </c>
      <c r="T667" s="60" t="n">
        <f aca="false">T668</f>
        <v>0</v>
      </c>
      <c r="U667" s="60" t="n">
        <f aca="false">U668</f>
        <v>0</v>
      </c>
      <c r="V667" s="60" t="n">
        <f aca="false">V668</f>
        <v>0</v>
      </c>
      <c r="W667" s="60" t="n">
        <f aca="false">W668</f>
        <v>0</v>
      </c>
      <c r="X667" s="61" t="n">
        <f aca="false">X668</f>
        <v>21215</v>
      </c>
      <c r="Y667" s="59" t="n">
        <f aca="false">Y668</f>
        <v>0</v>
      </c>
      <c r="Z667" s="60" t="n">
        <f aca="false">Z668</f>
        <v>0</v>
      </c>
      <c r="AA667" s="60" t="n">
        <f aca="false">AA668</f>
        <v>0</v>
      </c>
      <c r="AB667" s="60" t="n">
        <f aca="false">AB668</f>
        <v>0</v>
      </c>
      <c r="AC667" s="60" t="n">
        <f aca="false">AC668</f>
        <v>0</v>
      </c>
      <c r="AD667" s="60" t="n">
        <f aca="false">AD668</f>
        <v>0</v>
      </c>
      <c r="AE667" s="62" t="n">
        <f aca="false">AE668</f>
        <v>21215</v>
      </c>
      <c r="AF667" s="63" t="n">
        <f aca="false">AF668</f>
        <v>0</v>
      </c>
      <c r="AG667" s="60" t="n">
        <f aca="false">AG668</f>
        <v>0</v>
      </c>
      <c r="AH667" s="60" t="n">
        <f aca="false">AH668</f>
        <v>0</v>
      </c>
      <c r="AI667" s="60" t="n">
        <f aca="false">AI668</f>
        <v>0</v>
      </c>
      <c r="AJ667" s="60" t="n">
        <f aca="false">AJ668</f>
        <v>0</v>
      </c>
      <c r="AK667" s="60" t="n">
        <f aca="false">AK668</f>
        <v>0</v>
      </c>
      <c r="AL667" s="61" t="n">
        <f aca="false">AL668</f>
        <v>21215</v>
      </c>
      <c r="AM667" s="59" t="n">
        <f aca="false">AM668</f>
        <v>0</v>
      </c>
    </row>
    <row r="668" s="55" customFormat="true" ht="33.75" hidden="false" customHeight="false" outlineLevel="0" collapsed="false">
      <c r="A668" s="56" t="s">
        <v>48</v>
      </c>
      <c r="B668" s="125" t="s">
        <v>242</v>
      </c>
      <c r="C668" s="125" t="s">
        <v>26</v>
      </c>
      <c r="D668" s="125" t="s">
        <v>390</v>
      </c>
      <c r="E668" s="66" t="n">
        <v>200</v>
      </c>
      <c r="F668" s="59" t="n">
        <f aca="false">F669</f>
        <v>21215</v>
      </c>
      <c r="G668" s="59" t="n">
        <f aca="false">G669</f>
        <v>0</v>
      </c>
      <c r="H668" s="59" t="n">
        <f aca="false">H669</f>
        <v>0</v>
      </c>
      <c r="I668" s="59" t="n">
        <f aca="false">I669</f>
        <v>0</v>
      </c>
      <c r="J668" s="59" t="n">
        <f aca="false">J669</f>
        <v>21215</v>
      </c>
      <c r="K668" s="59" t="n">
        <f aca="false">K669</f>
        <v>0</v>
      </c>
      <c r="L668" s="60" t="n">
        <f aca="false">L669</f>
        <v>0</v>
      </c>
      <c r="M668" s="60" t="n">
        <f aca="false">M669</f>
        <v>0</v>
      </c>
      <c r="N668" s="60" t="n">
        <f aca="false">N669</f>
        <v>0</v>
      </c>
      <c r="O668" s="60" t="n">
        <f aca="false">O669</f>
        <v>0</v>
      </c>
      <c r="P668" s="60" t="n">
        <f aca="false">P669</f>
        <v>0</v>
      </c>
      <c r="Q668" s="61" t="n">
        <f aca="false">Q669</f>
        <v>21215</v>
      </c>
      <c r="R668" s="59" t="n">
        <f aca="false">R669</f>
        <v>0</v>
      </c>
      <c r="S668" s="60" t="n">
        <f aca="false">S669</f>
        <v>0</v>
      </c>
      <c r="T668" s="60" t="n">
        <f aca="false">T669</f>
        <v>0</v>
      </c>
      <c r="U668" s="60" t="n">
        <f aca="false">U669</f>
        <v>0</v>
      </c>
      <c r="V668" s="60" t="n">
        <f aca="false">V669</f>
        <v>0</v>
      </c>
      <c r="W668" s="60" t="n">
        <f aca="false">W669</f>
        <v>0</v>
      </c>
      <c r="X668" s="61" t="n">
        <f aca="false">X669</f>
        <v>21215</v>
      </c>
      <c r="Y668" s="59" t="n">
        <f aca="false">Y669</f>
        <v>0</v>
      </c>
      <c r="Z668" s="60" t="n">
        <f aca="false">Z669</f>
        <v>0</v>
      </c>
      <c r="AA668" s="60" t="n">
        <f aca="false">AA669</f>
        <v>0</v>
      </c>
      <c r="AB668" s="60" t="n">
        <f aca="false">AB669</f>
        <v>0</v>
      </c>
      <c r="AC668" s="60" t="n">
        <f aca="false">AC669</f>
        <v>0</v>
      </c>
      <c r="AD668" s="60" t="n">
        <f aca="false">AD669</f>
        <v>0</v>
      </c>
      <c r="AE668" s="62" t="n">
        <f aca="false">AE669</f>
        <v>21215</v>
      </c>
      <c r="AF668" s="63" t="n">
        <f aca="false">AF669</f>
        <v>0</v>
      </c>
      <c r="AG668" s="60" t="n">
        <f aca="false">AG669</f>
        <v>0</v>
      </c>
      <c r="AH668" s="60" t="n">
        <f aca="false">AH669</f>
        <v>0</v>
      </c>
      <c r="AI668" s="60" t="n">
        <f aca="false">AI669</f>
        <v>0</v>
      </c>
      <c r="AJ668" s="60" t="n">
        <f aca="false">AJ669</f>
        <v>0</v>
      </c>
      <c r="AK668" s="60" t="n">
        <f aca="false">AK669</f>
        <v>0</v>
      </c>
      <c r="AL668" s="61" t="n">
        <f aca="false">AL669</f>
        <v>21215</v>
      </c>
      <c r="AM668" s="59" t="n">
        <f aca="false">AM669</f>
        <v>0</v>
      </c>
    </row>
    <row r="669" s="55" customFormat="true" ht="50.25" hidden="false" customHeight="false" outlineLevel="0" collapsed="false">
      <c r="A669" s="68" t="s">
        <v>49</v>
      </c>
      <c r="B669" s="125" t="s">
        <v>242</v>
      </c>
      <c r="C669" s="125" t="s">
        <v>26</v>
      </c>
      <c r="D669" s="125" t="s">
        <v>390</v>
      </c>
      <c r="E669" s="66" t="n">
        <v>240</v>
      </c>
      <c r="F669" s="59" t="n">
        <v>21215</v>
      </c>
      <c r="G669" s="59"/>
      <c r="H669" s="59"/>
      <c r="I669" s="59"/>
      <c r="J669" s="59" t="n">
        <f aca="false">F669+H669</f>
        <v>21215</v>
      </c>
      <c r="K669" s="59" t="n">
        <f aca="false">G669+I669</f>
        <v>0</v>
      </c>
      <c r="L669" s="81"/>
      <c r="M669" s="81"/>
      <c r="N669" s="81"/>
      <c r="O669" s="81"/>
      <c r="P669" s="81"/>
      <c r="Q669" s="61" t="n">
        <f aca="false">J669+L669+M669+N669+O669+P669</f>
        <v>21215</v>
      </c>
      <c r="R669" s="59" t="n">
        <f aca="false">K669+P669</f>
        <v>0</v>
      </c>
      <c r="S669" s="81"/>
      <c r="T669" s="81"/>
      <c r="U669" s="81"/>
      <c r="V669" s="81"/>
      <c r="W669" s="81"/>
      <c r="X669" s="61" t="n">
        <f aca="false">Q669+S669+T669+U669+V669+W669</f>
        <v>21215</v>
      </c>
      <c r="Y669" s="59" t="n">
        <f aca="false">R669+W669</f>
        <v>0</v>
      </c>
      <c r="Z669" s="81"/>
      <c r="AA669" s="81"/>
      <c r="AB669" s="81"/>
      <c r="AC669" s="81"/>
      <c r="AD669" s="81"/>
      <c r="AE669" s="62" t="n">
        <f aca="false">X669+Z669+AA669+AB669+AC669+AD669</f>
        <v>21215</v>
      </c>
      <c r="AF669" s="63" t="n">
        <f aca="false">Y669+AD669</f>
        <v>0</v>
      </c>
      <c r="AG669" s="81"/>
      <c r="AH669" s="81"/>
      <c r="AI669" s="81"/>
      <c r="AJ669" s="81"/>
      <c r="AK669" s="81"/>
      <c r="AL669" s="61" t="n">
        <f aca="false">AE669+AG669+AH669+AI669+AJ669+AK669</f>
        <v>21215</v>
      </c>
      <c r="AM669" s="59" t="n">
        <f aca="false">AF669+AK669</f>
        <v>0</v>
      </c>
    </row>
    <row r="670" s="55" customFormat="true" ht="50.25" hidden="false" customHeight="false" outlineLevel="0" collapsed="false">
      <c r="A670" s="68" t="s">
        <v>174</v>
      </c>
      <c r="B670" s="57" t="s">
        <v>242</v>
      </c>
      <c r="C670" s="57" t="s">
        <v>26</v>
      </c>
      <c r="D670" s="57" t="s">
        <v>175</v>
      </c>
      <c r="E670" s="57"/>
      <c r="F670" s="59" t="n">
        <f aca="false">F671</f>
        <v>5885</v>
      </c>
      <c r="G670" s="59" t="n">
        <f aca="false">G671</f>
        <v>0</v>
      </c>
      <c r="H670" s="59" t="n">
        <f aca="false">H671</f>
        <v>0</v>
      </c>
      <c r="I670" s="59" t="n">
        <f aca="false">I671</f>
        <v>0</v>
      </c>
      <c r="J670" s="59" t="n">
        <f aca="false">J671</f>
        <v>5885</v>
      </c>
      <c r="K670" s="59" t="n">
        <f aca="false">K671</f>
        <v>0</v>
      </c>
      <c r="L670" s="60" t="n">
        <f aca="false">L671</f>
        <v>0</v>
      </c>
      <c r="M670" s="60" t="n">
        <f aca="false">M671</f>
        <v>0</v>
      </c>
      <c r="N670" s="60" t="n">
        <f aca="false">N671</f>
        <v>0</v>
      </c>
      <c r="O670" s="60" t="n">
        <f aca="false">O671</f>
        <v>0</v>
      </c>
      <c r="P670" s="60" t="n">
        <f aca="false">P671</f>
        <v>0</v>
      </c>
      <c r="Q670" s="61" t="n">
        <f aca="false">Q671</f>
        <v>5885</v>
      </c>
      <c r="R670" s="59" t="n">
        <f aca="false">R671</f>
        <v>0</v>
      </c>
      <c r="S670" s="60" t="n">
        <f aca="false">S671</f>
        <v>0</v>
      </c>
      <c r="T670" s="60" t="n">
        <f aca="false">T671</f>
        <v>0</v>
      </c>
      <c r="U670" s="60" t="n">
        <f aca="false">U671</f>
        <v>0</v>
      </c>
      <c r="V670" s="60" t="n">
        <f aca="false">V671</f>
        <v>0</v>
      </c>
      <c r="W670" s="60" t="n">
        <f aca="false">W671</f>
        <v>0</v>
      </c>
      <c r="X670" s="61" t="n">
        <f aca="false">X671</f>
        <v>5885</v>
      </c>
      <c r="Y670" s="59" t="n">
        <f aca="false">Y671</f>
        <v>0</v>
      </c>
      <c r="Z670" s="60" t="n">
        <f aca="false">Z671</f>
        <v>0</v>
      </c>
      <c r="AA670" s="60" t="n">
        <f aca="false">AA671</f>
        <v>0</v>
      </c>
      <c r="AB670" s="60" t="n">
        <f aca="false">AB671</f>
        <v>0</v>
      </c>
      <c r="AC670" s="60" t="n">
        <f aca="false">AC671</f>
        <v>0</v>
      </c>
      <c r="AD670" s="60" t="n">
        <f aca="false">AD671</f>
        <v>0</v>
      </c>
      <c r="AE670" s="62" t="n">
        <f aca="false">AE671</f>
        <v>5885</v>
      </c>
      <c r="AF670" s="63" t="n">
        <f aca="false">AF671</f>
        <v>0</v>
      </c>
      <c r="AG670" s="60" t="n">
        <f aca="false">AG671</f>
        <v>0</v>
      </c>
      <c r="AH670" s="60" t="n">
        <f aca="false">AH671</f>
        <v>0</v>
      </c>
      <c r="AI670" s="60" t="n">
        <f aca="false">AI671</f>
        <v>0</v>
      </c>
      <c r="AJ670" s="60" t="n">
        <f aca="false">AJ671</f>
        <v>0</v>
      </c>
      <c r="AK670" s="60" t="n">
        <f aca="false">AK671</f>
        <v>0</v>
      </c>
      <c r="AL670" s="61" t="n">
        <f aca="false">AL671</f>
        <v>5885</v>
      </c>
      <c r="AM670" s="59" t="n">
        <f aca="false">AM671</f>
        <v>0</v>
      </c>
    </row>
    <row r="671" s="55" customFormat="true" ht="18.75" hidden="false" customHeight="false" outlineLevel="0" collapsed="false">
      <c r="A671" s="56" t="s">
        <v>84</v>
      </c>
      <c r="B671" s="57" t="s">
        <v>242</v>
      </c>
      <c r="C671" s="57" t="s">
        <v>26</v>
      </c>
      <c r="D671" s="57" t="s">
        <v>176</v>
      </c>
      <c r="E671" s="57"/>
      <c r="F671" s="59" t="n">
        <f aca="false">F672</f>
        <v>5885</v>
      </c>
      <c r="G671" s="59" t="n">
        <f aca="false">G672</f>
        <v>0</v>
      </c>
      <c r="H671" s="59" t="n">
        <f aca="false">H672</f>
        <v>0</v>
      </c>
      <c r="I671" s="59" t="n">
        <f aca="false">I672</f>
        <v>0</v>
      </c>
      <c r="J671" s="59" t="n">
        <f aca="false">J672</f>
        <v>5885</v>
      </c>
      <c r="K671" s="59" t="n">
        <f aca="false">K672</f>
        <v>0</v>
      </c>
      <c r="L671" s="60" t="n">
        <f aca="false">L672</f>
        <v>0</v>
      </c>
      <c r="M671" s="60" t="n">
        <f aca="false">M672</f>
        <v>0</v>
      </c>
      <c r="N671" s="60" t="n">
        <f aca="false">N672</f>
        <v>0</v>
      </c>
      <c r="O671" s="60" t="n">
        <f aca="false">O672</f>
        <v>0</v>
      </c>
      <c r="P671" s="60" t="n">
        <f aca="false">P672</f>
        <v>0</v>
      </c>
      <c r="Q671" s="61" t="n">
        <f aca="false">Q672</f>
        <v>5885</v>
      </c>
      <c r="R671" s="59" t="n">
        <f aca="false">R672</f>
        <v>0</v>
      </c>
      <c r="S671" s="60" t="n">
        <f aca="false">S672</f>
        <v>0</v>
      </c>
      <c r="T671" s="60" t="n">
        <f aca="false">T672</f>
        <v>0</v>
      </c>
      <c r="U671" s="60" t="n">
        <f aca="false">U672</f>
        <v>0</v>
      </c>
      <c r="V671" s="60" t="n">
        <f aca="false">V672</f>
        <v>0</v>
      </c>
      <c r="W671" s="60" t="n">
        <f aca="false">W672</f>
        <v>0</v>
      </c>
      <c r="X671" s="61" t="n">
        <f aca="false">X672</f>
        <v>5885</v>
      </c>
      <c r="Y671" s="59" t="n">
        <f aca="false">Y672</f>
        <v>0</v>
      </c>
      <c r="Z671" s="60" t="n">
        <f aca="false">Z672</f>
        <v>0</v>
      </c>
      <c r="AA671" s="60" t="n">
        <f aca="false">AA672</f>
        <v>0</v>
      </c>
      <c r="AB671" s="60" t="n">
        <f aca="false">AB672</f>
        <v>0</v>
      </c>
      <c r="AC671" s="60" t="n">
        <f aca="false">AC672</f>
        <v>0</v>
      </c>
      <c r="AD671" s="60" t="n">
        <f aca="false">AD672</f>
        <v>0</v>
      </c>
      <c r="AE671" s="62" t="n">
        <f aca="false">AE672</f>
        <v>5885</v>
      </c>
      <c r="AF671" s="63" t="n">
        <f aca="false">AF672</f>
        <v>0</v>
      </c>
      <c r="AG671" s="60" t="n">
        <f aca="false">AG672</f>
        <v>0</v>
      </c>
      <c r="AH671" s="60" t="n">
        <f aca="false">AH672</f>
        <v>0</v>
      </c>
      <c r="AI671" s="60" t="n">
        <f aca="false">AI672</f>
        <v>0</v>
      </c>
      <c r="AJ671" s="60" t="n">
        <f aca="false">AJ672</f>
        <v>0</v>
      </c>
      <c r="AK671" s="60" t="n">
        <f aca="false">AK672</f>
        <v>0</v>
      </c>
      <c r="AL671" s="61" t="n">
        <f aca="false">AL672</f>
        <v>5885</v>
      </c>
      <c r="AM671" s="59" t="n">
        <f aca="false">AM672</f>
        <v>0</v>
      </c>
    </row>
    <row r="672" s="55" customFormat="true" ht="18.75" hidden="false" customHeight="false" outlineLevel="0" collapsed="false">
      <c r="A672" s="56" t="s">
        <v>386</v>
      </c>
      <c r="B672" s="57" t="s">
        <v>242</v>
      </c>
      <c r="C672" s="57" t="s">
        <v>26</v>
      </c>
      <c r="D672" s="57" t="s">
        <v>391</v>
      </c>
      <c r="E672" s="57"/>
      <c r="F672" s="59" t="n">
        <f aca="false">F673</f>
        <v>5885</v>
      </c>
      <c r="G672" s="59" t="n">
        <f aca="false">G673</f>
        <v>0</v>
      </c>
      <c r="H672" s="59" t="n">
        <f aca="false">H673</f>
        <v>0</v>
      </c>
      <c r="I672" s="59" t="n">
        <f aca="false">I673</f>
        <v>0</v>
      </c>
      <c r="J672" s="59" t="n">
        <f aca="false">J673</f>
        <v>5885</v>
      </c>
      <c r="K672" s="59" t="n">
        <f aca="false">K673</f>
        <v>0</v>
      </c>
      <c r="L672" s="60" t="n">
        <f aca="false">L673</f>
        <v>0</v>
      </c>
      <c r="M672" s="60" t="n">
        <f aca="false">M673</f>
        <v>0</v>
      </c>
      <c r="N672" s="60" t="n">
        <f aca="false">N673</f>
        <v>0</v>
      </c>
      <c r="O672" s="60" t="n">
        <f aca="false">O673</f>
        <v>0</v>
      </c>
      <c r="P672" s="60" t="n">
        <f aca="false">P673</f>
        <v>0</v>
      </c>
      <c r="Q672" s="61" t="n">
        <f aca="false">Q673</f>
        <v>5885</v>
      </c>
      <c r="R672" s="59" t="n">
        <f aca="false">R673</f>
        <v>0</v>
      </c>
      <c r="S672" s="60" t="n">
        <f aca="false">S673</f>
        <v>0</v>
      </c>
      <c r="T672" s="60" t="n">
        <f aca="false">T673</f>
        <v>0</v>
      </c>
      <c r="U672" s="60" t="n">
        <f aca="false">U673</f>
        <v>0</v>
      </c>
      <c r="V672" s="60" t="n">
        <f aca="false">V673</f>
        <v>0</v>
      </c>
      <c r="W672" s="60" t="n">
        <f aca="false">W673</f>
        <v>0</v>
      </c>
      <c r="X672" s="61" t="n">
        <f aca="false">X673</f>
        <v>5885</v>
      </c>
      <c r="Y672" s="59" t="n">
        <f aca="false">Y673</f>
        <v>0</v>
      </c>
      <c r="Z672" s="60" t="n">
        <f aca="false">Z673</f>
        <v>0</v>
      </c>
      <c r="AA672" s="60" t="n">
        <f aca="false">AA673</f>
        <v>0</v>
      </c>
      <c r="AB672" s="60" t="n">
        <f aca="false">AB673</f>
        <v>0</v>
      </c>
      <c r="AC672" s="60" t="n">
        <f aca="false">AC673</f>
        <v>0</v>
      </c>
      <c r="AD672" s="60" t="n">
        <f aca="false">AD673</f>
        <v>0</v>
      </c>
      <c r="AE672" s="62" t="n">
        <f aca="false">AE673</f>
        <v>5885</v>
      </c>
      <c r="AF672" s="63" t="n">
        <f aca="false">AF673</f>
        <v>0</v>
      </c>
      <c r="AG672" s="60" t="n">
        <f aca="false">AG673</f>
        <v>0</v>
      </c>
      <c r="AH672" s="60" t="n">
        <f aca="false">AH673</f>
        <v>0</v>
      </c>
      <c r="AI672" s="60" t="n">
        <f aca="false">AI673</f>
        <v>0</v>
      </c>
      <c r="AJ672" s="60" t="n">
        <f aca="false">AJ673</f>
        <v>0</v>
      </c>
      <c r="AK672" s="60" t="n">
        <f aca="false">AK673</f>
        <v>0</v>
      </c>
      <c r="AL672" s="61" t="n">
        <f aca="false">AL673</f>
        <v>5885</v>
      </c>
      <c r="AM672" s="59" t="n">
        <f aca="false">AM673</f>
        <v>0</v>
      </c>
    </row>
    <row r="673" s="55" customFormat="true" ht="33.75" hidden="false" customHeight="false" outlineLevel="0" collapsed="false">
      <c r="A673" s="56" t="s">
        <v>48</v>
      </c>
      <c r="B673" s="57" t="s">
        <v>242</v>
      </c>
      <c r="C673" s="57" t="s">
        <v>26</v>
      </c>
      <c r="D673" s="57" t="s">
        <v>391</v>
      </c>
      <c r="E673" s="66" t="n">
        <v>200</v>
      </c>
      <c r="F673" s="59" t="n">
        <f aca="false">F674</f>
        <v>5885</v>
      </c>
      <c r="G673" s="59" t="n">
        <f aca="false">G674</f>
        <v>0</v>
      </c>
      <c r="H673" s="59" t="n">
        <f aca="false">H674</f>
        <v>0</v>
      </c>
      <c r="I673" s="59" t="n">
        <f aca="false">I674</f>
        <v>0</v>
      </c>
      <c r="J673" s="59" t="n">
        <f aca="false">J674</f>
        <v>5885</v>
      </c>
      <c r="K673" s="59" t="n">
        <f aca="false">K674</f>
        <v>0</v>
      </c>
      <c r="L673" s="60" t="n">
        <f aca="false">L674</f>
        <v>0</v>
      </c>
      <c r="M673" s="60" t="n">
        <f aca="false">M674</f>
        <v>0</v>
      </c>
      <c r="N673" s="60" t="n">
        <f aca="false">N674</f>
        <v>0</v>
      </c>
      <c r="O673" s="60" t="n">
        <f aca="false">O674</f>
        <v>0</v>
      </c>
      <c r="P673" s="60" t="n">
        <f aca="false">P674</f>
        <v>0</v>
      </c>
      <c r="Q673" s="61" t="n">
        <f aca="false">Q674</f>
        <v>5885</v>
      </c>
      <c r="R673" s="59" t="n">
        <f aca="false">R674</f>
        <v>0</v>
      </c>
      <c r="S673" s="60" t="n">
        <f aca="false">S674</f>
        <v>0</v>
      </c>
      <c r="T673" s="60" t="n">
        <f aca="false">T674</f>
        <v>0</v>
      </c>
      <c r="U673" s="60" t="n">
        <f aca="false">U674</f>
        <v>0</v>
      </c>
      <c r="V673" s="60" t="n">
        <f aca="false">V674</f>
        <v>0</v>
      </c>
      <c r="W673" s="60" t="n">
        <f aca="false">W674</f>
        <v>0</v>
      </c>
      <c r="X673" s="61" t="n">
        <f aca="false">X674</f>
        <v>5885</v>
      </c>
      <c r="Y673" s="59" t="n">
        <f aca="false">Y674</f>
        <v>0</v>
      </c>
      <c r="Z673" s="60" t="n">
        <f aca="false">Z674</f>
        <v>0</v>
      </c>
      <c r="AA673" s="60" t="n">
        <f aca="false">AA674</f>
        <v>0</v>
      </c>
      <c r="AB673" s="60" t="n">
        <f aca="false">AB674</f>
        <v>0</v>
      </c>
      <c r="AC673" s="60" t="n">
        <f aca="false">AC674</f>
        <v>0</v>
      </c>
      <c r="AD673" s="60" t="n">
        <f aca="false">AD674</f>
        <v>0</v>
      </c>
      <c r="AE673" s="62" t="n">
        <f aca="false">AE674</f>
        <v>5885</v>
      </c>
      <c r="AF673" s="63" t="n">
        <f aca="false">AF674</f>
        <v>0</v>
      </c>
      <c r="AG673" s="60" t="n">
        <f aca="false">AG674</f>
        <v>0</v>
      </c>
      <c r="AH673" s="60" t="n">
        <f aca="false">AH674</f>
        <v>0</v>
      </c>
      <c r="AI673" s="60" t="n">
        <f aca="false">AI674</f>
        <v>0</v>
      </c>
      <c r="AJ673" s="60" t="n">
        <f aca="false">AJ674</f>
        <v>0</v>
      </c>
      <c r="AK673" s="60" t="n">
        <f aca="false">AK674</f>
        <v>0</v>
      </c>
      <c r="AL673" s="61" t="n">
        <f aca="false">AL674</f>
        <v>5885</v>
      </c>
      <c r="AM673" s="59" t="n">
        <f aca="false">AM674</f>
        <v>0</v>
      </c>
    </row>
    <row r="674" s="55" customFormat="true" ht="50.25" hidden="false" customHeight="false" outlineLevel="0" collapsed="false">
      <c r="A674" s="68" t="s">
        <v>49</v>
      </c>
      <c r="B674" s="57" t="s">
        <v>242</v>
      </c>
      <c r="C674" s="57" t="s">
        <v>26</v>
      </c>
      <c r="D674" s="57" t="s">
        <v>391</v>
      </c>
      <c r="E674" s="66" t="n">
        <v>240</v>
      </c>
      <c r="F674" s="59" t="n">
        <v>5885</v>
      </c>
      <c r="G674" s="59"/>
      <c r="H674" s="59"/>
      <c r="I674" s="59"/>
      <c r="J674" s="59" t="n">
        <f aca="false">F674+H674</f>
        <v>5885</v>
      </c>
      <c r="K674" s="59" t="n">
        <f aca="false">G674+I674</f>
        <v>0</v>
      </c>
      <c r="L674" s="81"/>
      <c r="M674" s="81"/>
      <c r="N674" s="81"/>
      <c r="O674" s="81"/>
      <c r="P674" s="81"/>
      <c r="Q674" s="61" t="n">
        <f aca="false">J674+L674+M674+N674+O674+P674</f>
        <v>5885</v>
      </c>
      <c r="R674" s="59" t="n">
        <f aca="false">K674+P674</f>
        <v>0</v>
      </c>
      <c r="S674" s="81"/>
      <c r="T674" s="81"/>
      <c r="U674" s="81"/>
      <c r="V674" s="81"/>
      <c r="W674" s="81"/>
      <c r="X674" s="61" t="n">
        <f aca="false">Q674+S674+T674+U674+V674+W674</f>
        <v>5885</v>
      </c>
      <c r="Y674" s="59" t="n">
        <f aca="false">R674+W674</f>
        <v>0</v>
      </c>
      <c r="Z674" s="81"/>
      <c r="AA674" s="81"/>
      <c r="AB674" s="81"/>
      <c r="AC674" s="81"/>
      <c r="AD674" s="81"/>
      <c r="AE674" s="62" t="n">
        <f aca="false">X674+Z674+AA674+AB674+AC674+AD674</f>
        <v>5885</v>
      </c>
      <c r="AF674" s="63" t="n">
        <f aca="false">Y674+AD674</f>
        <v>0</v>
      </c>
      <c r="AG674" s="81"/>
      <c r="AH674" s="81"/>
      <c r="AI674" s="81"/>
      <c r="AJ674" s="81"/>
      <c r="AK674" s="81"/>
      <c r="AL674" s="61" t="n">
        <f aca="false">AE674+AG674+AH674+AI674+AJ674+AK674</f>
        <v>5885</v>
      </c>
      <c r="AM674" s="59" t="n">
        <f aca="false">AF674+AK674</f>
        <v>0</v>
      </c>
    </row>
    <row r="675" s="65" customFormat="true" ht="16.5" hidden="false" customHeight="false" outlineLevel="0" collapsed="false">
      <c r="A675" s="56" t="s">
        <v>36</v>
      </c>
      <c r="B675" s="57" t="s">
        <v>242</v>
      </c>
      <c r="C675" s="57" t="s">
        <v>26</v>
      </c>
      <c r="D675" s="70" t="s">
        <v>37</v>
      </c>
      <c r="E675" s="57"/>
      <c r="F675" s="59" t="n">
        <f aca="false">F676</f>
        <v>4172</v>
      </c>
      <c r="G675" s="59" t="n">
        <f aca="false">G676</f>
        <v>0</v>
      </c>
      <c r="H675" s="59" t="n">
        <f aca="false">H676</f>
        <v>0</v>
      </c>
      <c r="I675" s="59" t="n">
        <f aca="false">I676</f>
        <v>0</v>
      </c>
      <c r="J675" s="59" t="n">
        <f aca="false">J676</f>
        <v>4172</v>
      </c>
      <c r="K675" s="59" t="n">
        <f aca="false">K676</f>
        <v>0</v>
      </c>
      <c r="L675" s="60" t="n">
        <f aca="false">L676+L683</f>
        <v>98</v>
      </c>
      <c r="M675" s="60" t="n">
        <f aca="false">M676+M683</f>
        <v>0</v>
      </c>
      <c r="N675" s="60" t="n">
        <f aca="false">N676+N683</f>
        <v>0</v>
      </c>
      <c r="O675" s="60" t="n">
        <f aca="false">O676+O683</f>
        <v>0</v>
      </c>
      <c r="P675" s="60" t="n">
        <f aca="false">P676+P683</f>
        <v>0</v>
      </c>
      <c r="Q675" s="59" t="n">
        <f aca="false">Q676+Q683</f>
        <v>4270</v>
      </c>
      <c r="R675" s="59" t="n">
        <f aca="false">R676+R683</f>
        <v>0</v>
      </c>
      <c r="S675" s="60" t="n">
        <f aca="false">S676+S683</f>
        <v>0</v>
      </c>
      <c r="T675" s="60" t="n">
        <f aca="false">T676+T683</f>
        <v>0</v>
      </c>
      <c r="U675" s="60" t="n">
        <f aca="false">U676+U683</f>
        <v>0</v>
      </c>
      <c r="V675" s="60" t="n">
        <f aca="false">V676+V683</f>
        <v>0</v>
      </c>
      <c r="W675" s="60" t="n">
        <f aca="false">W676+W683</f>
        <v>0</v>
      </c>
      <c r="X675" s="59" t="n">
        <f aca="false">X676+X683</f>
        <v>4270</v>
      </c>
      <c r="Y675" s="59" t="n">
        <f aca="false">Y676+Y683</f>
        <v>0</v>
      </c>
      <c r="Z675" s="60" t="n">
        <f aca="false">Z676+Z683</f>
        <v>0</v>
      </c>
      <c r="AA675" s="60" t="n">
        <f aca="false">AA676+AA683</f>
        <v>0</v>
      </c>
      <c r="AB675" s="60" t="n">
        <f aca="false">AB676+AB683</f>
        <v>0</v>
      </c>
      <c r="AC675" s="60" t="n">
        <f aca="false">AC676+AC683</f>
        <v>0</v>
      </c>
      <c r="AD675" s="60" t="n">
        <f aca="false">AD676+AD683</f>
        <v>0</v>
      </c>
      <c r="AE675" s="63" t="n">
        <f aca="false">AE676+AE683</f>
        <v>4270</v>
      </c>
      <c r="AF675" s="63" t="n">
        <f aca="false">AF676+AF683</f>
        <v>0</v>
      </c>
      <c r="AG675" s="60" t="n">
        <f aca="false">AG676+AG683</f>
        <v>0</v>
      </c>
      <c r="AH675" s="60" t="n">
        <f aca="false">AH676+AH683</f>
        <v>0</v>
      </c>
      <c r="AI675" s="60" t="n">
        <f aca="false">AI676+AI683</f>
        <v>0</v>
      </c>
      <c r="AJ675" s="60" t="n">
        <f aca="false">AJ676+AJ683</f>
        <v>0</v>
      </c>
      <c r="AK675" s="60" t="n">
        <f aca="false">AK676+AK683</f>
        <v>0</v>
      </c>
      <c r="AL675" s="59" t="n">
        <f aca="false">AL676+AL683</f>
        <v>4270</v>
      </c>
      <c r="AM675" s="59" t="n">
        <f aca="false">AM676+AM683</f>
        <v>0</v>
      </c>
    </row>
    <row r="676" s="65" customFormat="true" ht="16.5" hidden="false" customHeight="false" outlineLevel="0" collapsed="false">
      <c r="A676" s="164" t="s">
        <v>84</v>
      </c>
      <c r="B676" s="57" t="s">
        <v>242</v>
      </c>
      <c r="C676" s="57" t="s">
        <v>26</v>
      </c>
      <c r="D676" s="57" t="s">
        <v>85</v>
      </c>
      <c r="E676" s="57"/>
      <c r="F676" s="59" t="n">
        <f aca="false">F677+F680+F683</f>
        <v>4172</v>
      </c>
      <c r="G676" s="59" t="n">
        <f aca="false">G677+G680+G683</f>
        <v>0</v>
      </c>
      <c r="H676" s="59" t="n">
        <f aca="false">H677+H680+H683</f>
        <v>0</v>
      </c>
      <c r="I676" s="59" t="n">
        <f aca="false">I677+I680+I683</f>
        <v>0</v>
      </c>
      <c r="J676" s="59" t="n">
        <f aca="false">J677+J680+J683</f>
        <v>4172</v>
      </c>
      <c r="K676" s="59" t="n">
        <f aca="false">K677+K680+K683</f>
        <v>0</v>
      </c>
      <c r="L676" s="60" t="n">
        <f aca="false">L677+L680</f>
        <v>0</v>
      </c>
      <c r="M676" s="60" t="n">
        <f aca="false">M677+M680</f>
        <v>0</v>
      </c>
      <c r="N676" s="60" t="n">
        <f aca="false">N677+N680</f>
        <v>0</v>
      </c>
      <c r="O676" s="60" t="n">
        <f aca="false">O677+O680</f>
        <v>0</v>
      </c>
      <c r="P676" s="60" t="n">
        <f aca="false">P677+P680</f>
        <v>0</v>
      </c>
      <c r="Q676" s="59" t="n">
        <f aca="false">Q677+Q680</f>
        <v>4172</v>
      </c>
      <c r="R676" s="59" t="n">
        <f aca="false">R677+R680</f>
        <v>0</v>
      </c>
      <c r="S676" s="60" t="n">
        <f aca="false">S677+S680</f>
        <v>0</v>
      </c>
      <c r="T676" s="60" t="n">
        <f aca="false">T677+T680</f>
        <v>0</v>
      </c>
      <c r="U676" s="60" t="n">
        <f aca="false">U677+U680</f>
        <v>0</v>
      </c>
      <c r="V676" s="60" t="n">
        <f aca="false">V677+V680</f>
        <v>0</v>
      </c>
      <c r="W676" s="60" t="n">
        <f aca="false">W677+W680</f>
        <v>0</v>
      </c>
      <c r="X676" s="59" t="n">
        <f aca="false">X677+X680</f>
        <v>4172</v>
      </c>
      <c r="Y676" s="59" t="n">
        <f aca="false">Y677+Y680</f>
        <v>0</v>
      </c>
      <c r="Z676" s="60" t="n">
        <f aca="false">Z677+Z680</f>
        <v>0</v>
      </c>
      <c r="AA676" s="60" t="n">
        <f aca="false">AA677+AA680</f>
        <v>0</v>
      </c>
      <c r="AB676" s="60" t="n">
        <f aca="false">AB677+AB680</f>
        <v>0</v>
      </c>
      <c r="AC676" s="60" t="n">
        <f aca="false">AC677+AC680</f>
        <v>0</v>
      </c>
      <c r="AD676" s="60" t="n">
        <f aca="false">AD677+AD680</f>
        <v>0</v>
      </c>
      <c r="AE676" s="63" t="n">
        <f aca="false">AE677+AE680</f>
        <v>4172</v>
      </c>
      <c r="AF676" s="63" t="n">
        <f aca="false">AF677+AF680</f>
        <v>0</v>
      </c>
      <c r="AG676" s="60" t="n">
        <f aca="false">AG677+AG680</f>
        <v>0</v>
      </c>
      <c r="AH676" s="60" t="n">
        <f aca="false">AH677+AH680</f>
        <v>0</v>
      </c>
      <c r="AI676" s="60" t="n">
        <f aca="false">AI677+AI680</f>
        <v>0</v>
      </c>
      <c r="AJ676" s="60" t="n">
        <f aca="false">AJ677+AJ680</f>
        <v>0</v>
      </c>
      <c r="AK676" s="60" t="n">
        <f aca="false">AK677+AK680</f>
        <v>0</v>
      </c>
      <c r="AL676" s="59" t="n">
        <f aca="false">AL677+AL680</f>
        <v>4172</v>
      </c>
      <c r="AM676" s="59" t="n">
        <f aca="false">AM677+AM680</f>
        <v>0</v>
      </c>
    </row>
    <row r="677" s="65" customFormat="true" ht="16.5" hidden="false" customHeight="false" outlineLevel="0" collapsed="false">
      <c r="A677" s="56" t="s">
        <v>386</v>
      </c>
      <c r="B677" s="125" t="s">
        <v>242</v>
      </c>
      <c r="C677" s="125" t="s">
        <v>26</v>
      </c>
      <c r="D677" s="125" t="s">
        <v>392</v>
      </c>
      <c r="E677" s="57"/>
      <c r="F677" s="59" t="n">
        <f aca="false">F678</f>
        <v>4172</v>
      </c>
      <c r="G677" s="59" t="n">
        <f aca="false">G678</f>
        <v>0</v>
      </c>
      <c r="H677" s="59" t="n">
        <f aca="false">H678</f>
        <v>0</v>
      </c>
      <c r="I677" s="59" t="n">
        <f aca="false">I678</f>
        <v>0</v>
      </c>
      <c r="J677" s="59" t="n">
        <f aca="false">J678</f>
        <v>4172</v>
      </c>
      <c r="K677" s="59" t="n">
        <f aca="false">K678</f>
        <v>0</v>
      </c>
      <c r="L677" s="60" t="n">
        <f aca="false">L678</f>
        <v>0</v>
      </c>
      <c r="M677" s="60" t="n">
        <f aca="false">M678</f>
        <v>0</v>
      </c>
      <c r="N677" s="60" t="n">
        <f aca="false">N678</f>
        <v>0</v>
      </c>
      <c r="O677" s="60" t="n">
        <f aca="false">O678</f>
        <v>0</v>
      </c>
      <c r="P677" s="60" t="n">
        <f aca="false">P678</f>
        <v>0</v>
      </c>
      <c r="Q677" s="61" t="n">
        <f aca="false">Q678</f>
        <v>4172</v>
      </c>
      <c r="R677" s="59" t="n">
        <f aca="false">R678</f>
        <v>0</v>
      </c>
      <c r="S677" s="60" t="n">
        <f aca="false">S678</f>
        <v>0</v>
      </c>
      <c r="T677" s="60" t="n">
        <f aca="false">T678</f>
        <v>0</v>
      </c>
      <c r="U677" s="60" t="n">
        <f aca="false">U678</f>
        <v>0</v>
      </c>
      <c r="V677" s="60" t="n">
        <f aca="false">V678</f>
        <v>0</v>
      </c>
      <c r="W677" s="60" t="n">
        <f aca="false">W678</f>
        <v>0</v>
      </c>
      <c r="X677" s="61" t="n">
        <f aca="false">X678</f>
        <v>4172</v>
      </c>
      <c r="Y677" s="59" t="n">
        <f aca="false">Y678</f>
        <v>0</v>
      </c>
      <c r="Z677" s="60" t="n">
        <f aca="false">Z678</f>
        <v>0</v>
      </c>
      <c r="AA677" s="60" t="n">
        <f aca="false">AA678</f>
        <v>0</v>
      </c>
      <c r="AB677" s="60" t="n">
        <f aca="false">AB678</f>
        <v>0</v>
      </c>
      <c r="AC677" s="60" t="n">
        <f aca="false">AC678</f>
        <v>0</v>
      </c>
      <c r="AD677" s="60" t="n">
        <f aca="false">AD678</f>
        <v>0</v>
      </c>
      <c r="AE677" s="62" t="n">
        <f aca="false">AE678</f>
        <v>4172</v>
      </c>
      <c r="AF677" s="63" t="n">
        <f aca="false">AF678</f>
        <v>0</v>
      </c>
      <c r="AG677" s="60" t="n">
        <f aca="false">AG678</f>
        <v>0</v>
      </c>
      <c r="AH677" s="60" t="n">
        <f aca="false">AH678</f>
        <v>0</v>
      </c>
      <c r="AI677" s="60" t="n">
        <f aca="false">AI678</f>
        <v>0</v>
      </c>
      <c r="AJ677" s="60" t="n">
        <f aca="false">AJ678</f>
        <v>0</v>
      </c>
      <c r="AK677" s="60" t="n">
        <f aca="false">AK678</f>
        <v>0</v>
      </c>
      <c r="AL677" s="61" t="n">
        <f aca="false">AL678</f>
        <v>4172</v>
      </c>
      <c r="AM677" s="59" t="n">
        <f aca="false">AM678</f>
        <v>0</v>
      </c>
    </row>
    <row r="678" s="65" customFormat="true" ht="33" hidden="false" customHeight="false" outlineLevel="0" collapsed="false">
      <c r="A678" s="56" t="s">
        <v>48</v>
      </c>
      <c r="B678" s="125" t="s">
        <v>242</v>
      </c>
      <c r="C678" s="125" t="s">
        <v>26</v>
      </c>
      <c r="D678" s="125" t="s">
        <v>392</v>
      </c>
      <c r="E678" s="66" t="n">
        <v>200</v>
      </c>
      <c r="F678" s="59" t="n">
        <f aca="false">F679</f>
        <v>4172</v>
      </c>
      <c r="G678" s="59" t="n">
        <f aca="false">G679</f>
        <v>0</v>
      </c>
      <c r="H678" s="59" t="n">
        <f aca="false">H679</f>
        <v>0</v>
      </c>
      <c r="I678" s="59" t="n">
        <f aca="false">I679</f>
        <v>0</v>
      </c>
      <c r="J678" s="59" t="n">
        <f aca="false">J679</f>
        <v>4172</v>
      </c>
      <c r="K678" s="59" t="n">
        <f aca="false">K679</f>
        <v>0</v>
      </c>
      <c r="L678" s="60" t="n">
        <f aca="false">L679</f>
        <v>0</v>
      </c>
      <c r="M678" s="60" t="n">
        <f aca="false">M679</f>
        <v>0</v>
      </c>
      <c r="N678" s="60" t="n">
        <f aca="false">N679</f>
        <v>0</v>
      </c>
      <c r="O678" s="60" t="n">
        <f aca="false">O679</f>
        <v>0</v>
      </c>
      <c r="P678" s="60" t="n">
        <f aca="false">P679</f>
        <v>0</v>
      </c>
      <c r="Q678" s="61" t="n">
        <f aca="false">Q679</f>
        <v>4172</v>
      </c>
      <c r="R678" s="59" t="n">
        <f aca="false">R679</f>
        <v>0</v>
      </c>
      <c r="S678" s="60" t="n">
        <f aca="false">S679</f>
        <v>0</v>
      </c>
      <c r="T678" s="60" t="n">
        <f aca="false">T679</f>
        <v>0</v>
      </c>
      <c r="U678" s="60" t="n">
        <f aca="false">U679</f>
        <v>0</v>
      </c>
      <c r="V678" s="60" t="n">
        <f aca="false">V679</f>
        <v>0</v>
      </c>
      <c r="W678" s="60" t="n">
        <f aca="false">W679</f>
        <v>0</v>
      </c>
      <c r="X678" s="61" t="n">
        <f aca="false">X679</f>
        <v>4172</v>
      </c>
      <c r="Y678" s="59" t="n">
        <f aca="false">Y679</f>
        <v>0</v>
      </c>
      <c r="Z678" s="60" t="n">
        <f aca="false">Z679</f>
        <v>0</v>
      </c>
      <c r="AA678" s="60" t="n">
        <f aca="false">AA679</f>
        <v>0</v>
      </c>
      <c r="AB678" s="60" t="n">
        <f aca="false">AB679</f>
        <v>0</v>
      </c>
      <c r="AC678" s="60" t="n">
        <f aca="false">AC679</f>
        <v>0</v>
      </c>
      <c r="AD678" s="60" t="n">
        <f aca="false">AD679</f>
        <v>0</v>
      </c>
      <c r="AE678" s="62" t="n">
        <f aca="false">AE679</f>
        <v>4172</v>
      </c>
      <c r="AF678" s="63" t="n">
        <f aca="false">AF679</f>
        <v>0</v>
      </c>
      <c r="AG678" s="60" t="n">
        <f aca="false">AG679</f>
        <v>0</v>
      </c>
      <c r="AH678" s="60" t="n">
        <f aca="false">AH679</f>
        <v>0</v>
      </c>
      <c r="AI678" s="60" t="n">
        <f aca="false">AI679</f>
        <v>0</v>
      </c>
      <c r="AJ678" s="60" t="n">
        <f aca="false">AJ679</f>
        <v>0</v>
      </c>
      <c r="AK678" s="60" t="n">
        <f aca="false">AK679</f>
        <v>0</v>
      </c>
      <c r="AL678" s="61" t="n">
        <f aca="false">AL679</f>
        <v>4172</v>
      </c>
      <c r="AM678" s="59" t="n">
        <f aca="false">AM679</f>
        <v>0</v>
      </c>
    </row>
    <row r="679" s="65" customFormat="true" ht="49.5" hidden="false" customHeight="false" outlineLevel="0" collapsed="false">
      <c r="A679" s="68" t="s">
        <v>49</v>
      </c>
      <c r="B679" s="125" t="s">
        <v>242</v>
      </c>
      <c r="C679" s="125" t="s">
        <v>26</v>
      </c>
      <c r="D679" s="125" t="s">
        <v>392</v>
      </c>
      <c r="E679" s="66" t="n">
        <v>240</v>
      </c>
      <c r="F679" s="59" t="n">
        <v>4172</v>
      </c>
      <c r="G679" s="59"/>
      <c r="H679" s="59"/>
      <c r="I679" s="59"/>
      <c r="J679" s="59" t="n">
        <f aca="false">F679+H679</f>
        <v>4172</v>
      </c>
      <c r="K679" s="59" t="n">
        <f aca="false">G679+I679</f>
        <v>0</v>
      </c>
      <c r="L679" s="82"/>
      <c r="M679" s="82"/>
      <c r="N679" s="82"/>
      <c r="O679" s="82"/>
      <c r="P679" s="82"/>
      <c r="Q679" s="61" t="n">
        <f aca="false">J679+L679+M679+N679+O679+P679</f>
        <v>4172</v>
      </c>
      <c r="R679" s="59" t="n">
        <f aca="false">K679+P679</f>
        <v>0</v>
      </c>
      <c r="S679" s="82"/>
      <c r="T679" s="82"/>
      <c r="U679" s="82"/>
      <c r="V679" s="82"/>
      <c r="W679" s="82"/>
      <c r="X679" s="61" t="n">
        <f aca="false">Q679+S679+T679+U679+V679+W679</f>
        <v>4172</v>
      </c>
      <c r="Y679" s="59" t="n">
        <f aca="false">R679+W679</f>
        <v>0</v>
      </c>
      <c r="Z679" s="82"/>
      <c r="AA679" s="82"/>
      <c r="AB679" s="82"/>
      <c r="AC679" s="82"/>
      <c r="AD679" s="82"/>
      <c r="AE679" s="62" t="n">
        <f aca="false">X679+Z679+AA679+AB679+AC679+AD679</f>
        <v>4172</v>
      </c>
      <c r="AF679" s="63" t="n">
        <f aca="false">Y679+AD679</f>
        <v>0</v>
      </c>
      <c r="AG679" s="82"/>
      <c r="AH679" s="82"/>
      <c r="AI679" s="82"/>
      <c r="AJ679" s="82"/>
      <c r="AK679" s="82"/>
      <c r="AL679" s="61" t="n">
        <f aca="false">AE679+AG679+AH679+AI679+AJ679+AK679</f>
        <v>4172</v>
      </c>
      <c r="AM679" s="59" t="n">
        <f aca="false">AF679+AK679</f>
        <v>0</v>
      </c>
    </row>
    <row r="680" s="65" customFormat="true" ht="16.5" hidden="true" customHeight="false" outlineLevel="0" collapsed="false">
      <c r="A680" s="56" t="s">
        <v>341</v>
      </c>
      <c r="B680" s="125" t="s">
        <v>242</v>
      </c>
      <c r="C680" s="125" t="s">
        <v>26</v>
      </c>
      <c r="D680" s="125" t="s">
        <v>342</v>
      </c>
      <c r="E680" s="57"/>
      <c r="F680" s="71" t="n">
        <f aca="false">F681</f>
        <v>0</v>
      </c>
      <c r="G680" s="71" t="n">
        <f aca="false">G681</f>
        <v>0</v>
      </c>
      <c r="H680" s="71" t="n">
        <f aca="false">H681</f>
        <v>0</v>
      </c>
      <c r="I680" s="71" t="n">
        <f aca="false">I681</f>
        <v>0</v>
      </c>
      <c r="J680" s="71" t="n">
        <f aca="false">J681</f>
        <v>0</v>
      </c>
      <c r="K680" s="71" t="n">
        <f aca="false">K681</f>
        <v>0</v>
      </c>
      <c r="L680" s="173"/>
      <c r="M680" s="173"/>
      <c r="N680" s="173"/>
      <c r="O680" s="173"/>
      <c r="P680" s="173"/>
      <c r="Q680" s="174"/>
      <c r="R680" s="174"/>
      <c r="S680" s="173"/>
      <c r="T680" s="173"/>
      <c r="U680" s="173"/>
      <c r="V680" s="173"/>
      <c r="W680" s="173"/>
      <c r="X680" s="174"/>
      <c r="Y680" s="174"/>
      <c r="Z680" s="173"/>
      <c r="AA680" s="173"/>
      <c r="AB680" s="173"/>
      <c r="AC680" s="173"/>
      <c r="AD680" s="173"/>
      <c r="AE680" s="184"/>
      <c r="AF680" s="184"/>
      <c r="AG680" s="82"/>
      <c r="AH680" s="82"/>
      <c r="AI680" s="82"/>
      <c r="AJ680" s="82"/>
      <c r="AK680" s="82"/>
      <c r="AL680" s="185"/>
      <c r="AM680" s="185"/>
    </row>
    <row r="681" s="65" customFormat="true" ht="33" hidden="true" customHeight="false" outlineLevel="0" collapsed="false">
      <c r="A681" s="56" t="s">
        <v>48</v>
      </c>
      <c r="B681" s="125" t="s">
        <v>242</v>
      </c>
      <c r="C681" s="125" t="s">
        <v>26</v>
      </c>
      <c r="D681" s="125" t="s">
        <v>342</v>
      </c>
      <c r="E681" s="66" t="n">
        <v>200</v>
      </c>
      <c r="F681" s="71" t="n">
        <f aca="false">F682</f>
        <v>0</v>
      </c>
      <c r="G681" s="71" t="n">
        <f aca="false">G682</f>
        <v>0</v>
      </c>
      <c r="H681" s="71" t="n">
        <f aca="false">H682</f>
        <v>0</v>
      </c>
      <c r="I681" s="71" t="n">
        <f aca="false">I682</f>
        <v>0</v>
      </c>
      <c r="J681" s="71" t="n">
        <f aca="false">J682</f>
        <v>0</v>
      </c>
      <c r="K681" s="71" t="n">
        <f aca="false">K682</f>
        <v>0</v>
      </c>
      <c r="L681" s="173"/>
      <c r="M681" s="173"/>
      <c r="N681" s="173"/>
      <c r="O681" s="173"/>
      <c r="P681" s="173"/>
      <c r="Q681" s="174"/>
      <c r="R681" s="174"/>
      <c r="S681" s="173"/>
      <c r="T681" s="173"/>
      <c r="U681" s="173"/>
      <c r="V681" s="173"/>
      <c r="W681" s="173"/>
      <c r="X681" s="174"/>
      <c r="Y681" s="174"/>
      <c r="Z681" s="173"/>
      <c r="AA681" s="173"/>
      <c r="AB681" s="173"/>
      <c r="AC681" s="173"/>
      <c r="AD681" s="173"/>
      <c r="AE681" s="184"/>
      <c r="AF681" s="184"/>
      <c r="AG681" s="82"/>
      <c r="AH681" s="82"/>
      <c r="AI681" s="82"/>
      <c r="AJ681" s="82"/>
      <c r="AK681" s="82"/>
      <c r="AL681" s="185"/>
      <c r="AM681" s="185"/>
    </row>
    <row r="682" s="65" customFormat="true" ht="49.5" hidden="true" customHeight="false" outlineLevel="0" collapsed="false">
      <c r="A682" s="68" t="s">
        <v>49</v>
      </c>
      <c r="B682" s="125" t="s">
        <v>242</v>
      </c>
      <c r="C682" s="125" t="s">
        <v>26</v>
      </c>
      <c r="D682" s="125" t="s">
        <v>342</v>
      </c>
      <c r="E682" s="66" t="n">
        <v>240</v>
      </c>
      <c r="F682" s="71"/>
      <c r="G682" s="71"/>
      <c r="H682" s="71"/>
      <c r="I682" s="71"/>
      <c r="J682" s="71" t="n">
        <f aca="false">F682+H682</f>
        <v>0</v>
      </c>
      <c r="K682" s="71" t="n">
        <f aca="false">G682+I682</f>
        <v>0</v>
      </c>
      <c r="L682" s="173"/>
      <c r="M682" s="173"/>
      <c r="N682" s="173"/>
      <c r="O682" s="173"/>
      <c r="P682" s="173"/>
      <c r="Q682" s="174"/>
      <c r="R682" s="174"/>
      <c r="S682" s="173"/>
      <c r="T682" s="173"/>
      <c r="U682" s="173"/>
      <c r="V682" s="173"/>
      <c r="W682" s="173"/>
      <c r="X682" s="174"/>
      <c r="Y682" s="174"/>
      <c r="Z682" s="173"/>
      <c r="AA682" s="173"/>
      <c r="AB682" s="173"/>
      <c r="AC682" s="173"/>
      <c r="AD682" s="173"/>
      <c r="AE682" s="184"/>
      <c r="AF682" s="184"/>
      <c r="AG682" s="82"/>
      <c r="AH682" s="82"/>
      <c r="AI682" s="82"/>
      <c r="AJ682" s="82"/>
      <c r="AK682" s="82"/>
      <c r="AL682" s="185"/>
      <c r="AM682" s="185"/>
    </row>
    <row r="683" s="65" customFormat="true" ht="16.5" hidden="false" customHeight="false" outlineLevel="0" collapsed="false">
      <c r="A683" s="56" t="s">
        <v>88</v>
      </c>
      <c r="B683" s="57" t="s">
        <v>242</v>
      </c>
      <c r="C683" s="57" t="s">
        <v>26</v>
      </c>
      <c r="D683" s="57" t="s">
        <v>90</v>
      </c>
      <c r="E683" s="57"/>
      <c r="F683" s="59" t="n">
        <f aca="false">F684</f>
        <v>0</v>
      </c>
      <c r="G683" s="59" t="n">
        <f aca="false">G684</f>
        <v>0</v>
      </c>
      <c r="H683" s="59" t="n">
        <f aca="false">H684</f>
        <v>0</v>
      </c>
      <c r="I683" s="59" t="n">
        <f aca="false">I684</f>
        <v>0</v>
      </c>
      <c r="J683" s="59" t="n">
        <f aca="false">J684</f>
        <v>0</v>
      </c>
      <c r="K683" s="59" t="n">
        <f aca="false">K684</f>
        <v>0</v>
      </c>
      <c r="L683" s="69" t="n">
        <f aca="false">L684</f>
        <v>98</v>
      </c>
      <c r="M683" s="69" t="n">
        <f aca="false">M684</f>
        <v>0</v>
      </c>
      <c r="N683" s="69" t="n">
        <f aca="false">N684</f>
        <v>0</v>
      </c>
      <c r="O683" s="69" t="n">
        <f aca="false">O684</f>
        <v>0</v>
      </c>
      <c r="P683" s="69" t="n">
        <f aca="false">P684</f>
        <v>0</v>
      </c>
      <c r="Q683" s="105" t="n">
        <f aca="false">Q684</f>
        <v>98</v>
      </c>
      <c r="R683" s="105" t="n">
        <f aca="false">R684</f>
        <v>0</v>
      </c>
      <c r="S683" s="69" t="n">
        <f aca="false">S684</f>
        <v>0</v>
      </c>
      <c r="T683" s="69" t="n">
        <f aca="false">T684</f>
        <v>0</v>
      </c>
      <c r="U683" s="69" t="n">
        <f aca="false">U684</f>
        <v>0</v>
      </c>
      <c r="V683" s="69" t="n">
        <f aca="false">V684</f>
        <v>0</v>
      </c>
      <c r="W683" s="69" t="n">
        <f aca="false">W684</f>
        <v>0</v>
      </c>
      <c r="X683" s="105" t="n">
        <f aca="false">X684</f>
        <v>98</v>
      </c>
      <c r="Y683" s="105" t="n">
        <f aca="false">Y684</f>
        <v>0</v>
      </c>
      <c r="Z683" s="69" t="n">
        <f aca="false">Z684</f>
        <v>0</v>
      </c>
      <c r="AA683" s="69" t="n">
        <f aca="false">AA684</f>
        <v>0</v>
      </c>
      <c r="AB683" s="69" t="n">
        <f aca="false">AB684</f>
        <v>0</v>
      </c>
      <c r="AC683" s="69" t="n">
        <f aca="false">AC684</f>
        <v>0</v>
      </c>
      <c r="AD683" s="69" t="n">
        <f aca="false">AD684</f>
        <v>0</v>
      </c>
      <c r="AE683" s="63" t="n">
        <f aca="false">AE684</f>
        <v>98</v>
      </c>
      <c r="AF683" s="63" t="n">
        <f aca="false">AF684</f>
        <v>0</v>
      </c>
      <c r="AG683" s="69" t="n">
        <f aca="false">AG684</f>
        <v>0</v>
      </c>
      <c r="AH683" s="69" t="n">
        <f aca="false">AH684</f>
        <v>0</v>
      </c>
      <c r="AI683" s="69" t="n">
        <f aca="false">AI684</f>
        <v>0</v>
      </c>
      <c r="AJ683" s="69" t="n">
        <f aca="false">AJ684</f>
        <v>0</v>
      </c>
      <c r="AK683" s="69" t="n">
        <f aca="false">AK684</f>
        <v>0</v>
      </c>
      <c r="AL683" s="59" t="n">
        <f aca="false">AL684</f>
        <v>98</v>
      </c>
      <c r="AM683" s="59" t="n">
        <f aca="false">AM684</f>
        <v>0</v>
      </c>
    </row>
    <row r="684" s="65" customFormat="true" ht="27" hidden="false" customHeight="true" outlineLevel="0" collapsed="false">
      <c r="A684" s="56" t="s">
        <v>393</v>
      </c>
      <c r="B684" s="57" t="s">
        <v>242</v>
      </c>
      <c r="C684" s="57" t="s">
        <v>26</v>
      </c>
      <c r="D684" s="57" t="s">
        <v>92</v>
      </c>
      <c r="E684" s="57"/>
      <c r="F684" s="59" t="n">
        <f aca="false">F685</f>
        <v>0</v>
      </c>
      <c r="G684" s="59" t="n">
        <f aca="false">G685</f>
        <v>0</v>
      </c>
      <c r="H684" s="59" t="n">
        <f aca="false">H685</f>
        <v>0</v>
      </c>
      <c r="I684" s="59" t="n">
        <f aca="false">I685</f>
        <v>0</v>
      </c>
      <c r="J684" s="59" t="n">
        <f aca="false">J685</f>
        <v>0</v>
      </c>
      <c r="K684" s="59" t="n">
        <f aca="false">K685</f>
        <v>0</v>
      </c>
      <c r="L684" s="69" t="n">
        <f aca="false">L685</f>
        <v>98</v>
      </c>
      <c r="M684" s="69" t="n">
        <f aca="false">M685</f>
        <v>0</v>
      </c>
      <c r="N684" s="69" t="n">
        <f aca="false">N685</f>
        <v>0</v>
      </c>
      <c r="O684" s="69" t="n">
        <f aca="false">O685</f>
        <v>0</v>
      </c>
      <c r="P684" s="69" t="n">
        <f aca="false">P685</f>
        <v>0</v>
      </c>
      <c r="Q684" s="105" t="n">
        <f aca="false">Q685</f>
        <v>98</v>
      </c>
      <c r="R684" s="105" t="n">
        <f aca="false">R685</f>
        <v>0</v>
      </c>
      <c r="S684" s="69" t="n">
        <f aca="false">S685</f>
        <v>0</v>
      </c>
      <c r="T684" s="69" t="n">
        <f aca="false">T685</f>
        <v>0</v>
      </c>
      <c r="U684" s="69" t="n">
        <f aca="false">U685</f>
        <v>0</v>
      </c>
      <c r="V684" s="69" t="n">
        <f aca="false">V685</f>
        <v>0</v>
      </c>
      <c r="W684" s="69" t="n">
        <f aca="false">W685</f>
        <v>0</v>
      </c>
      <c r="X684" s="105" t="n">
        <f aca="false">X685</f>
        <v>98</v>
      </c>
      <c r="Y684" s="105" t="n">
        <f aca="false">Y685</f>
        <v>0</v>
      </c>
      <c r="Z684" s="69" t="n">
        <f aca="false">Z685</f>
        <v>0</v>
      </c>
      <c r="AA684" s="69" t="n">
        <f aca="false">AA685</f>
        <v>0</v>
      </c>
      <c r="AB684" s="69" t="n">
        <f aca="false">AB685</f>
        <v>0</v>
      </c>
      <c r="AC684" s="69" t="n">
        <f aca="false">AC685</f>
        <v>0</v>
      </c>
      <c r="AD684" s="69" t="n">
        <f aca="false">AD685</f>
        <v>0</v>
      </c>
      <c r="AE684" s="63" t="n">
        <f aca="false">AE685</f>
        <v>98</v>
      </c>
      <c r="AF684" s="63" t="n">
        <f aca="false">AF685</f>
        <v>0</v>
      </c>
      <c r="AG684" s="69" t="n">
        <f aca="false">AG685</f>
        <v>0</v>
      </c>
      <c r="AH684" s="69" t="n">
        <f aca="false">AH685</f>
        <v>0</v>
      </c>
      <c r="AI684" s="69" t="n">
        <f aca="false">AI685</f>
        <v>0</v>
      </c>
      <c r="AJ684" s="69" t="n">
        <f aca="false">AJ685</f>
        <v>0</v>
      </c>
      <c r="AK684" s="69" t="n">
        <f aca="false">AK685</f>
        <v>0</v>
      </c>
      <c r="AL684" s="59" t="n">
        <f aca="false">AL685</f>
        <v>98</v>
      </c>
      <c r="AM684" s="59" t="n">
        <f aca="false">AM685</f>
        <v>0</v>
      </c>
    </row>
    <row r="685" s="65" customFormat="true" ht="33" hidden="false" customHeight="false" outlineLevel="0" collapsed="false">
      <c r="A685" s="56" t="s">
        <v>48</v>
      </c>
      <c r="B685" s="57" t="s">
        <v>242</v>
      </c>
      <c r="C685" s="57" t="s">
        <v>26</v>
      </c>
      <c r="D685" s="57" t="s">
        <v>92</v>
      </c>
      <c r="E685" s="57" t="s">
        <v>145</v>
      </c>
      <c r="F685" s="59" t="n">
        <f aca="false">F686</f>
        <v>0</v>
      </c>
      <c r="G685" s="59" t="n">
        <f aca="false">G686</f>
        <v>0</v>
      </c>
      <c r="H685" s="59" t="n">
        <f aca="false">H686</f>
        <v>0</v>
      </c>
      <c r="I685" s="59" t="n">
        <f aca="false">I686</f>
        <v>0</v>
      </c>
      <c r="J685" s="59" t="n">
        <f aca="false">J686</f>
        <v>0</v>
      </c>
      <c r="K685" s="59" t="n">
        <f aca="false">K686</f>
        <v>0</v>
      </c>
      <c r="L685" s="69" t="n">
        <f aca="false">L686</f>
        <v>98</v>
      </c>
      <c r="M685" s="69" t="n">
        <f aca="false">M686</f>
        <v>0</v>
      </c>
      <c r="N685" s="69" t="n">
        <f aca="false">N686</f>
        <v>0</v>
      </c>
      <c r="O685" s="69" t="n">
        <f aca="false">O686</f>
        <v>0</v>
      </c>
      <c r="P685" s="69" t="n">
        <f aca="false">P686</f>
        <v>0</v>
      </c>
      <c r="Q685" s="105" t="n">
        <f aca="false">Q686</f>
        <v>98</v>
      </c>
      <c r="R685" s="105" t="n">
        <f aca="false">R686</f>
        <v>0</v>
      </c>
      <c r="S685" s="69" t="n">
        <f aca="false">S686</f>
        <v>0</v>
      </c>
      <c r="T685" s="69" t="n">
        <f aca="false">T686</f>
        <v>0</v>
      </c>
      <c r="U685" s="69" t="n">
        <f aca="false">U686</f>
        <v>0</v>
      </c>
      <c r="V685" s="69" t="n">
        <f aca="false">V686</f>
        <v>0</v>
      </c>
      <c r="W685" s="69" t="n">
        <f aca="false">W686</f>
        <v>0</v>
      </c>
      <c r="X685" s="105" t="n">
        <f aca="false">X686</f>
        <v>98</v>
      </c>
      <c r="Y685" s="105" t="n">
        <f aca="false">Y686</f>
        <v>0</v>
      </c>
      <c r="Z685" s="69" t="n">
        <f aca="false">Z686</f>
        <v>0</v>
      </c>
      <c r="AA685" s="69" t="n">
        <f aca="false">AA686</f>
        <v>0</v>
      </c>
      <c r="AB685" s="69" t="n">
        <f aca="false">AB686</f>
        <v>0</v>
      </c>
      <c r="AC685" s="69" t="n">
        <f aca="false">AC686</f>
        <v>0</v>
      </c>
      <c r="AD685" s="69" t="n">
        <f aca="false">AD686</f>
        <v>0</v>
      </c>
      <c r="AE685" s="63" t="n">
        <f aca="false">AE686</f>
        <v>98</v>
      </c>
      <c r="AF685" s="63" t="n">
        <f aca="false">AF686</f>
        <v>0</v>
      </c>
      <c r="AG685" s="69" t="n">
        <f aca="false">AG686</f>
        <v>0</v>
      </c>
      <c r="AH685" s="69" t="n">
        <f aca="false">AH686</f>
        <v>0</v>
      </c>
      <c r="AI685" s="69" t="n">
        <f aca="false">AI686</f>
        <v>0</v>
      </c>
      <c r="AJ685" s="69" t="n">
        <f aca="false">AJ686</f>
        <v>0</v>
      </c>
      <c r="AK685" s="69" t="n">
        <f aca="false">AK686</f>
        <v>0</v>
      </c>
      <c r="AL685" s="59" t="n">
        <f aca="false">AL686</f>
        <v>98</v>
      </c>
      <c r="AM685" s="59" t="n">
        <f aca="false">AM686</f>
        <v>0</v>
      </c>
    </row>
    <row r="686" s="65" customFormat="true" ht="43.5" hidden="false" customHeight="true" outlineLevel="0" collapsed="false">
      <c r="A686" s="56" t="s">
        <v>394</v>
      </c>
      <c r="B686" s="57" t="s">
        <v>242</v>
      </c>
      <c r="C686" s="57" t="s">
        <v>26</v>
      </c>
      <c r="D686" s="57" t="s">
        <v>92</v>
      </c>
      <c r="E686" s="57" t="s">
        <v>146</v>
      </c>
      <c r="F686" s="59"/>
      <c r="G686" s="59"/>
      <c r="H686" s="59"/>
      <c r="I686" s="59"/>
      <c r="J686" s="59" t="n">
        <f aca="false">F686+H686</f>
        <v>0</v>
      </c>
      <c r="K686" s="59" t="n">
        <f aca="false">G686+I686</f>
        <v>0</v>
      </c>
      <c r="L686" s="69" t="n">
        <v>98</v>
      </c>
      <c r="M686" s="69"/>
      <c r="N686" s="69"/>
      <c r="O686" s="69"/>
      <c r="P686" s="69"/>
      <c r="Q686" s="61" t="n">
        <f aca="false">J686+L686+M686+N686+O686+P686</f>
        <v>98</v>
      </c>
      <c r="R686" s="59" t="n">
        <f aca="false">K686+P686</f>
        <v>0</v>
      </c>
      <c r="S686" s="69"/>
      <c r="T686" s="69"/>
      <c r="U686" s="69"/>
      <c r="V686" s="69"/>
      <c r="W686" s="69"/>
      <c r="X686" s="61" t="n">
        <f aca="false">Q686+S686+T686+U686+V686+W686</f>
        <v>98</v>
      </c>
      <c r="Y686" s="59" t="n">
        <f aca="false">R686+W686</f>
        <v>0</v>
      </c>
      <c r="Z686" s="69"/>
      <c r="AA686" s="69"/>
      <c r="AB686" s="69"/>
      <c r="AC686" s="69"/>
      <c r="AD686" s="69"/>
      <c r="AE686" s="62" t="n">
        <f aca="false">X686+Z686+AA686+AB686+AC686+AD686</f>
        <v>98</v>
      </c>
      <c r="AF686" s="63" t="n">
        <f aca="false">Y686+AD686</f>
        <v>0</v>
      </c>
      <c r="AG686" s="69"/>
      <c r="AH686" s="69"/>
      <c r="AI686" s="69"/>
      <c r="AJ686" s="69"/>
      <c r="AK686" s="69"/>
      <c r="AL686" s="61" t="n">
        <f aca="false">AE686+AG686+AH686+AI686+AJ686+AK686</f>
        <v>98</v>
      </c>
      <c r="AM686" s="59" t="n">
        <f aca="false">AF686+AK686</f>
        <v>0</v>
      </c>
    </row>
    <row r="687" s="67" customFormat="true" ht="16.5" hidden="false" customHeight="false" outlineLevel="0" collapsed="false">
      <c r="A687" s="56"/>
      <c r="B687" s="57"/>
      <c r="C687" s="57"/>
      <c r="D687" s="186"/>
      <c r="E687" s="57"/>
      <c r="F687" s="108" t="n">
        <v>0</v>
      </c>
      <c r="G687" s="108"/>
      <c r="H687" s="108" t="n">
        <v>0</v>
      </c>
      <c r="I687" s="108"/>
      <c r="J687" s="108" t="n">
        <v>0</v>
      </c>
      <c r="K687" s="108"/>
      <c r="L687" s="69"/>
      <c r="M687" s="69"/>
      <c r="N687" s="69"/>
      <c r="O687" s="69"/>
      <c r="P687" s="69"/>
      <c r="Q687" s="104"/>
      <c r="R687" s="105"/>
      <c r="S687" s="69"/>
      <c r="T687" s="69"/>
      <c r="U687" s="69"/>
      <c r="V687" s="69"/>
      <c r="W687" s="69"/>
      <c r="X687" s="104"/>
      <c r="Y687" s="105"/>
      <c r="Z687" s="69"/>
      <c r="AA687" s="69"/>
      <c r="AB687" s="69"/>
      <c r="AC687" s="69"/>
      <c r="AD687" s="69"/>
      <c r="AE687" s="111"/>
      <c r="AF687" s="112"/>
      <c r="AG687" s="69"/>
      <c r="AH687" s="69"/>
      <c r="AI687" s="69"/>
      <c r="AJ687" s="69"/>
      <c r="AK687" s="69"/>
      <c r="AL687" s="104"/>
      <c r="AM687" s="105"/>
    </row>
    <row r="688" s="83" customFormat="true" ht="18.75" hidden="false" customHeight="false" outlineLevel="0" collapsed="false">
      <c r="A688" s="47" t="s">
        <v>395</v>
      </c>
      <c r="B688" s="48" t="s">
        <v>242</v>
      </c>
      <c r="C688" s="48" t="s">
        <v>27</v>
      </c>
      <c r="D688" s="79"/>
      <c r="E688" s="48"/>
      <c r="F688" s="50" t="n">
        <f aca="false">F689+F694+F704+F709+F717+F699</f>
        <v>28675</v>
      </c>
      <c r="G688" s="50" t="n">
        <f aca="false">G689+G694+G704+G709+G717+G699</f>
        <v>0</v>
      </c>
      <c r="H688" s="50" t="n">
        <f aca="false">H689+H694+H704+H709+H717+H699</f>
        <v>0</v>
      </c>
      <c r="I688" s="50" t="n">
        <f aca="false">I689+I694+I704+I709+I717+I699</f>
        <v>0</v>
      </c>
      <c r="J688" s="50" t="n">
        <f aca="false">J689+J694+J704+J709+J717+J699</f>
        <v>28675</v>
      </c>
      <c r="K688" s="50" t="n">
        <f aca="false">K689+K694+K704+K709+K717+K699</f>
        <v>0</v>
      </c>
      <c r="L688" s="51" t="n">
        <f aca="false">L689+L694+L704+L709+L717+L699</f>
        <v>-5812</v>
      </c>
      <c r="M688" s="51" t="n">
        <f aca="false">M689+M694+M704+M709+M717+M699</f>
        <v>0</v>
      </c>
      <c r="N688" s="51" t="n">
        <f aca="false">N689+N694+N704+N709+N717+N699</f>
        <v>0</v>
      </c>
      <c r="O688" s="51" t="n">
        <f aca="false">O689+O694+O704+O709+O717+O699</f>
        <v>0</v>
      </c>
      <c r="P688" s="51" t="n">
        <f aca="false">P689+P694+P704+P709+P717+P699</f>
        <v>0</v>
      </c>
      <c r="Q688" s="52" t="n">
        <f aca="false">Q689+Q694+Q704+Q709+Q717+Q699</f>
        <v>22863</v>
      </c>
      <c r="R688" s="50" t="n">
        <f aca="false">R689+R694+R704+R709+R717+R699</f>
        <v>0</v>
      </c>
      <c r="S688" s="51" t="n">
        <f aca="false">S689+S694+S704+S709+S717+S699</f>
        <v>0</v>
      </c>
      <c r="T688" s="51" t="n">
        <f aca="false">T689+T694+T704+T709+T717+T699</f>
        <v>0</v>
      </c>
      <c r="U688" s="51" t="n">
        <f aca="false">U689+U694+U704+U709+U717+U699</f>
        <v>0</v>
      </c>
      <c r="V688" s="51" t="n">
        <f aca="false">V689+V694+V704+V709+V717+V699</f>
        <v>0</v>
      </c>
      <c r="W688" s="51" t="n">
        <f aca="false">W689+W694+W704+W709+W717+W699</f>
        <v>0</v>
      </c>
      <c r="X688" s="52" t="n">
        <f aca="false">X689+X694+X704+X709+X717+X699</f>
        <v>22863</v>
      </c>
      <c r="Y688" s="50" t="n">
        <f aca="false">Y689+Y694+Y704+Y709+Y717+Y699</f>
        <v>0</v>
      </c>
      <c r="Z688" s="51" t="n">
        <f aca="false">Z689+Z694+Z704+Z709+Z717+Z699</f>
        <v>0</v>
      </c>
      <c r="AA688" s="51" t="n">
        <f aca="false">AA689+AA694+AA704+AA709+AA717+AA699</f>
        <v>0</v>
      </c>
      <c r="AB688" s="51" t="n">
        <f aca="false">AB689+AB694+AB704+AB709+AB717+AB699</f>
        <v>0</v>
      </c>
      <c r="AC688" s="51" t="n">
        <f aca="false">AC689+AC694+AC704+AC709+AC717+AC699</f>
        <v>0</v>
      </c>
      <c r="AD688" s="51" t="n">
        <f aca="false">AD689+AD694+AD704+AD709+AD717+AD699</f>
        <v>0</v>
      </c>
      <c r="AE688" s="53" t="n">
        <f aca="false">AE689+AE694+AE704+AE709+AE717+AE699</f>
        <v>22863</v>
      </c>
      <c r="AF688" s="54" t="n">
        <f aca="false">AF689+AF694+AF704+AF709+AF717+AF699</f>
        <v>0</v>
      </c>
      <c r="AG688" s="51" t="n">
        <f aca="false">AG689+AG694+AG704+AG709+AG717+AG699</f>
        <v>0</v>
      </c>
      <c r="AH688" s="51" t="n">
        <f aca="false">AH689+AH694+AH704+AH709+AH717+AH699</f>
        <v>0</v>
      </c>
      <c r="AI688" s="51" t="n">
        <f aca="false">AI689+AI694+AI704+AI709+AI717+AI699</f>
        <v>0</v>
      </c>
      <c r="AJ688" s="51" t="n">
        <f aca="false">AJ689+AJ694+AJ704+AJ709+AJ717+AJ699</f>
        <v>0</v>
      </c>
      <c r="AK688" s="51" t="n">
        <f aca="false">AK689+AK694+AK704+AK709+AK717+AK699</f>
        <v>0</v>
      </c>
      <c r="AL688" s="52" t="n">
        <f aca="false">AL689+AL694+AL704+AL709+AL717+AL699</f>
        <v>22863</v>
      </c>
      <c r="AM688" s="50" t="n">
        <f aca="false">AM689+AM694+AM704+AM709+AM717+AM699</f>
        <v>0</v>
      </c>
    </row>
    <row r="689" s="83" customFormat="true" ht="50.25" hidden="true" customHeight="false" outlineLevel="0" collapsed="false">
      <c r="A689" s="56" t="s">
        <v>346</v>
      </c>
      <c r="B689" s="57" t="s">
        <v>242</v>
      </c>
      <c r="C689" s="57" t="s">
        <v>27</v>
      </c>
      <c r="D689" s="57" t="s">
        <v>347</v>
      </c>
      <c r="E689" s="48"/>
      <c r="F689" s="71" t="n">
        <f aca="false">F690</f>
        <v>0</v>
      </c>
      <c r="G689" s="71" t="n">
        <f aca="false">G690</f>
        <v>0</v>
      </c>
      <c r="H689" s="71" t="n">
        <f aca="false">H690</f>
        <v>0</v>
      </c>
      <c r="I689" s="71" t="n">
        <f aca="false">I690</f>
        <v>0</v>
      </c>
      <c r="J689" s="71" t="n">
        <f aca="false">J690</f>
        <v>0</v>
      </c>
      <c r="K689" s="71" t="n">
        <f aca="false">K690</f>
        <v>0</v>
      </c>
      <c r="L689" s="71" t="n">
        <f aca="false">L690</f>
        <v>0</v>
      </c>
      <c r="M689" s="71" t="n">
        <f aca="false">M690</f>
        <v>0</v>
      </c>
      <c r="N689" s="71" t="n">
        <f aca="false">N690</f>
        <v>0</v>
      </c>
      <c r="O689" s="71" t="n">
        <f aca="false">O690</f>
        <v>0</v>
      </c>
      <c r="P689" s="71" t="n">
        <f aca="false">P690</f>
        <v>0</v>
      </c>
      <c r="Q689" s="123" t="n">
        <f aca="false">Q690</f>
        <v>0</v>
      </c>
      <c r="R689" s="71" t="n">
        <f aca="false">R690</f>
        <v>0</v>
      </c>
      <c r="S689" s="71" t="n">
        <f aca="false">S690</f>
        <v>0</v>
      </c>
      <c r="T689" s="71" t="n">
        <f aca="false">T690</f>
        <v>0</v>
      </c>
      <c r="U689" s="71" t="n">
        <f aca="false">U690</f>
        <v>0</v>
      </c>
      <c r="V689" s="71" t="n">
        <f aca="false">V690</f>
        <v>0</v>
      </c>
      <c r="W689" s="71" t="n">
        <f aca="false">W690</f>
        <v>0</v>
      </c>
      <c r="X689" s="123" t="n">
        <f aca="false">X690</f>
        <v>0</v>
      </c>
      <c r="Y689" s="71" t="n">
        <f aca="false">Y690</f>
        <v>0</v>
      </c>
      <c r="Z689" s="71" t="n">
        <f aca="false">Z690</f>
        <v>0</v>
      </c>
      <c r="AA689" s="71" t="n">
        <f aca="false">AA690</f>
        <v>0</v>
      </c>
      <c r="AB689" s="71" t="n">
        <f aca="false">AB690</f>
        <v>0</v>
      </c>
      <c r="AC689" s="71" t="n">
        <f aca="false">AC690</f>
        <v>0</v>
      </c>
      <c r="AD689" s="71" t="n">
        <f aca="false">AD690</f>
        <v>0</v>
      </c>
      <c r="AE689" s="62" t="n">
        <f aca="false">AE690</f>
        <v>0</v>
      </c>
      <c r="AF689" s="63" t="n">
        <f aca="false">AF690</f>
        <v>0</v>
      </c>
      <c r="AG689" s="60" t="n">
        <f aca="false">AG690</f>
        <v>0</v>
      </c>
      <c r="AH689" s="60" t="n">
        <f aca="false">AH690</f>
        <v>0</v>
      </c>
      <c r="AI689" s="60" t="n">
        <f aca="false">AI690</f>
        <v>0</v>
      </c>
      <c r="AJ689" s="60" t="n">
        <f aca="false">AJ690</f>
        <v>0</v>
      </c>
      <c r="AK689" s="60" t="n">
        <f aca="false">AK690</f>
        <v>0</v>
      </c>
      <c r="AL689" s="61" t="n">
        <f aca="false">AL690</f>
        <v>0</v>
      </c>
      <c r="AM689" s="59" t="n">
        <f aca="false">AM690</f>
        <v>0</v>
      </c>
    </row>
    <row r="690" s="83" customFormat="true" ht="18.75" hidden="true" customHeight="false" outlineLevel="0" collapsed="false">
      <c r="A690" s="56" t="s">
        <v>84</v>
      </c>
      <c r="B690" s="57" t="s">
        <v>242</v>
      </c>
      <c r="C690" s="57" t="s">
        <v>27</v>
      </c>
      <c r="D690" s="57" t="s">
        <v>351</v>
      </c>
      <c r="E690" s="48"/>
      <c r="F690" s="71" t="n">
        <f aca="false">F691</f>
        <v>0</v>
      </c>
      <c r="G690" s="71" t="n">
        <f aca="false">G691</f>
        <v>0</v>
      </c>
      <c r="H690" s="71" t="n">
        <f aca="false">H691</f>
        <v>0</v>
      </c>
      <c r="I690" s="71" t="n">
        <f aca="false">I691</f>
        <v>0</v>
      </c>
      <c r="J690" s="71" t="n">
        <f aca="false">J691</f>
        <v>0</v>
      </c>
      <c r="K690" s="71" t="n">
        <f aca="false">K691</f>
        <v>0</v>
      </c>
      <c r="L690" s="71" t="n">
        <f aca="false">L691</f>
        <v>0</v>
      </c>
      <c r="M690" s="71" t="n">
        <f aca="false">M691</f>
        <v>0</v>
      </c>
      <c r="N690" s="71" t="n">
        <f aca="false">N691</f>
        <v>0</v>
      </c>
      <c r="O690" s="71" t="n">
        <f aca="false">O691</f>
        <v>0</v>
      </c>
      <c r="P690" s="71" t="n">
        <f aca="false">P691</f>
        <v>0</v>
      </c>
      <c r="Q690" s="123" t="n">
        <f aca="false">Q691</f>
        <v>0</v>
      </c>
      <c r="R690" s="71" t="n">
        <f aca="false">R691</f>
        <v>0</v>
      </c>
      <c r="S690" s="71" t="n">
        <f aca="false">S691</f>
        <v>0</v>
      </c>
      <c r="T690" s="71" t="n">
        <f aca="false">T691</f>
        <v>0</v>
      </c>
      <c r="U690" s="71" t="n">
        <f aca="false">U691</f>
        <v>0</v>
      </c>
      <c r="V690" s="71" t="n">
        <f aca="false">V691</f>
        <v>0</v>
      </c>
      <c r="W690" s="71" t="n">
        <f aca="false">W691</f>
        <v>0</v>
      </c>
      <c r="X690" s="123" t="n">
        <f aca="false">X691</f>
        <v>0</v>
      </c>
      <c r="Y690" s="71" t="n">
        <f aca="false">Y691</f>
        <v>0</v>
      </c>
      <c r="Z690" s="71" t="n">
        <f aca="false">Z691</f>
        <v>0</v>
      </c>
      <c r="AA690" s="71" t="n">
        <f aca="false">AA691</f>
        <v>0</v>
      </c>
      <c r="AB690" s="71" t="n">
        <f aca="false">AB691</f>
        <v>0</v>
      </c>
      <c r="AC690" s="71" t="n">
        <f aca="false">AC691</f>
        <v>0</v>
      </c>
      <c r="AD690" s="71" t="n">
        <f aca="false">AD691</f>
        <v>0</v>
      </c>
      <c r="AE690" s="62" t="n">
        <f aca="false">AE691</f>
        <v>0</v>
      </c>
      <c r="AF690" s="63" t="n">
        <f aca="false">AF691</f>
        <v>0</v>
      </c>
      <c r="AG690" s="60" t="n">
        <f aca="false">AG691</f>
        <v>0</v>
      </c>
      <c r="AH690" s="60" t="n">
        <f aca="false">AH691</f>
        <v>0</v>
      </c>
      <c r="AI690" s="60" t="n">
        <f aca="false">AI691</f>
        <v>0</v>
      </c>
      <c r="AJ690" s="60" t="n">
        <f aca="false">AJ691</f>
        <v>0</v>
      </c>
      <c r="AK690" s="60" t="n">
        <f aca="false">AK691</f>
        <v>0</v>
      </c>
      <c r="AL690" s="61" t="n">
        <f aca="false">AL691</f>
        <v>0</v>
      </c>
      <c r="AM690" s="59" t="n">
        <f aca="false">AM691</f>
        <v>0</v>
      </c>
    </row>
    <row r="691" s="83" customFormat="true" ht="18.75" hidden="true" customHeight="false" outlineLevel="0" collapsed="false">
      <c r="A691" s="56" t="s">
        <v>341</v>
      </c>
      <c r="B691" s="57" t="s">
        <v>242</v>
      </c>
      <c r="C691" s="57" t="s">
        <v>27</v>
      </c>
      <c r="D691" s="57" t="s">
        <v>396</v>
      </c>
      <c r="E691" s="48"/>
      <c r="F691" s="71" t="n">
        <f aca="false">F692</f>
        <v>0</v>
      </c>
      <c r="G691" s="71" t="n">
        <f aca="false">G692</f>
        <v>0</v>
      </c>
      <c r="H691" s="71" t="n">
        <f aca="false">H692</f>
        <v>0</v>
      </c>
      <c r="I691" s="71" t="n">
        <f aca="false">I692</f>
        <v>0</v>
      </c>
      <c r="J691" s="71" t="n">
        <f aca="false">J692</f>
        <v>0</v>
      </c>
      <c r="K691" s="71" t="n">
        <f aca="false">K692</f>
        <v>0</v>
      </c>
      <c r="L691" s="71" t="n">
        <f aca="false">L692</f>
        <v>0</v>
      </c>
      <c r="M691" s="71" t="n">
        <f aca="false">M692</f>
        <v>0</v>
      </c>
      <c r="N691" s="71" t="n">
        <f aca="false">N692</f>
        <v>0</v>
      </c>
      <c r="O691" s="71" t="n">
        <f aca="false">O692</f>
        <v>0</v>
      </c>
      <c r="P691" s="71" t="n">
        <f aca="false">P692</f>
        <v>0</v>
      </c>
      <c r="Q691" s="123" t="n">
        <f aca="false">Q692</f>
        <v>0</v>
      </c>
      <c r="R691" s="71" t="n">
        <f aca="false">R692</f>
        <v>0</v>
      </c>
      <c r="S691" s="71" t="n">
        <f aca="false">S692</f>
        <v>0</v>
      </c>
      <c r="T691" s="71" t="n">
        <f aca="false">T692</f>
        <v>0</v>
      </c>
      <c r="U691" s="71" t="n">
        <f aca="false">U692</f>
        <v>0</v>
      </c>
      <c r="V691" s="71" t="n">
        <f aca="false">V692</f>
        <v>0</v>
      </c>
      <c r="W691" s="71" t="n">
        <f aca="false">W692</f>
        <v>0</v>
      </c>
      <c r="X691" s="123" t="n">
        <f aca="false">X692</f>
        <v>0</v>
      </c>
      <c r="Y691" s="71" t="n">
        <f aca="false">Y692</f>
        <v>0</v>
      </c>
      <c r="Z691" s="71" t="n">
        <f aca="false">Z692</f>
        <v>0</v>
      </c>
      <c r="AA691" s="71" t="n">
        <f aca="false">AA692</f>
        <v>0</v>
      </c>
      <c r="AB691" s="71" t="n">
        <f aca="false">AB692</f>
        <v>0</v>
      </c>
      <c r="AC691" s="71" t="n">
        <f aca="false">AC692</f>
        <v>0</v>
      </c>
      <c r="AD691" s="71" t="n">
        <f aca="false">AD692</f>
        <v>0</v>
      </c>
      <c r="AE691" s="62" t="n">
        <f aca="false">AE692</f>
        <v>0</v>
      </c>
      <c r="AF691" s="63" t="n">
        <f aca="false">AF692</f>
        <v>0</v>
      </c>
      <c r="AG691" s="60" t="n">
        <f aca="false">AG692</f>
        <v>0</v>
      </c>
      <c r="AH691" s="60" t="n">
        <f aca="false">AH692</f>
        <v>0</v>
      </c>
      <c r="AI691" s="60" t="n">
        <f aca="false">AI692</f>
        <v>0</v>
      </c>
      <c r="AJ691" s="60" t="n">
        <f aca="false">AJ692</f>
        <v>0</v>
      </c>
      <c r="AK691" s="60" t="n">
        <f aca="false">AK692</f>
        <v>0</v>
      </c>
      <c r="AL691" s="61" t="n">
        <f aca="false">AL692</f>
        <v>0</v>
      </c>
      <c r="AM691" s="59" t="n">
        <f aca="false">AM692</f>
        <v>0</v>
      </c>
    </row>
    <row r="692" s="83" customFormat="true" ht="33" hidden="true" customHeight="false" outlineLevel="0" collapsed="false">
      <c r="A692" s="56" t="s">
        <v>48</v>
      </c>
      <c r="B692" s="57" t="s">
        <v>242</v>
      </c>
      <c r="C692" s="57" t="s">
        <v>27</v>
      </c>
      <c r="D692" s="57" t="s">
        <v>396</v>
      </c>
      <c r="E692" s="66" t="n">
        <v>200</v>
      </c>
      <c r="F692" s="71" t="n">
        <f aca="false">F693</f>
        <v>0</v>
      </c>
      <c r="G692" s="71" t="n">
        <f aca="false">G693</f>
        <v>0</v>
      </c>
      <c r="H692" s="71" t="n">
        <f aca="false">H693</f>
        <v>0</v>
      </c>
      <c r="I692" s="71" t="n">
        <f aca="false">I693</f>
        <v>0</v>
      </c>
      <c r="J692" s="71" t="n">
        <f aca="false">J693</f>
        <v>0</v>
      </c>
      <c r="K692" s="71" t="n">
        <f aca="false">K693</f>
        <v>0</v>
      </c>
      <c r="L692" s="71" t="n">
        <f aca="false">L693</f>
        <v>0</v>
      </c>
      <c r="M692" s="71" t="n">
        <f aca="false">M693</f>
        <v>0</v>
      </c>
      <c r="N692" s="71" t="n">
        <f aca="false">N693</f>
        <v>0</v>
      </c>
      <c r="O692" s="71" t="n">
        <f aca="false">O693</f>
        <v>0</v>
      </c>
      <c r="P692" s="71" t="n">
        <f aca="false">P693</f>
        <v>0</v>
      </c>
      <c r="Q692" s="123" t="n">
        <f aca="false">Q693</f>
        <v>0</v>
      </c>
      <c r="R692" s="71" t="n">
        <f aca="false">R693</f>
        <v>0</v>
      </c>
      <c r="S692" s="71" t="n">
        <f aca="false">S693</f>
        <v>0</v>
      </c>
      <c r="T692" s="71" t="n">
        <f aca="false">T693</f>
        <v>0</v>
      </c>
      <c r="U692" s="71" t="n">
        <f aca="false">U693</f>
        <v>0</v>
      </c>
      <c r="V692" s="71" t="n">
        <f aca="false">V693</f>
        <v>0</v>
      </c>
      <c r="W692" s="71" t="n">
        <f aca="false">W693</f>
        <v>0</v>
      </c>
      <c r="X692" s="123" t="n">
        <f aca="false">X693</f>
        <v>0</v>
      </c>
      <c r="Y692" s="71" t="n">
        <f aca="false">Y693</f>
        <v>0</v>
      </c>
      <c r="Z692" s="71" t="n">
        <f aca="false">Z693</f>
        <v>0</v>
      </c>
      <c r="AA692" s="71" t="n">
        <f aca="false">AA693</f>
        <v>0</v>
      </c>
      <c r="AB692" s="71" t="n">
        <f aca="false">AB693</f>
        <v>0</v>
      </c>
      <c r="AC692" s="71" t="n">
        <f aca="false">AC693</f>
        <v>0</v>
      </c>
      <c r="AD692" s="71" t="n">
        <f aca="false">AD693</f>
        <v>0</v>
      </c>
      <c r="AE692" s="62" t="n">
        <f aca="false">AE693</f>
        <v>0</v>
      </c>
      <c r="AF692" s="63" t="n">
        <f aca="false">AF693</f>
        <v>0</v>
      </c>
      <c r="AG692" s="60" t="n">
        <f aca="false">AG693</f>
        <v>0</v>
      </c>
      <c r="AH692" s="60" t="n">
        <f aca="false">AH693</f>
        <v>0</v>
      </c>
      <c r="AI692" s="60" t="n">
        <f aca="false">AI693</f>
        <v>0</v>
      </c>
      <c r="AJ692" s="60" t="n">
        <f aca="false">AJ693</f>
        <v>0</v>
      </c>
      <c r="AK692" s="60" t="n">
        <f aca="false">AK693</f>
        <v>0</v>
      </c>
      <c r="AL692" s="61" t="n">
        <f aca="false">AL693</f>
        <v>0</v>
      </c>
      <c r="AM692" s="59" t="n">
        <f aca="false">AM693</f>
        <v>0</v>
      </c>
    </row>
    <row r="693" s="83" customFormat="true" ht="49.5" hidden="true" customHeight="false" outlineLevel="0" collapsed="false">
      <c r="A693" s="56" t="s">
        <v>49</v>
      </c>
      <c r="B693" s="57" t="s">
        <v>242</v>
      </c>
      <c r="C693" s="57" t="s">
        <v>27</v>
      </c>
      <c r="D693" s="57" t="s">
        <v>396</v>
      </c>
      <c r="E693" s="66" t="n">
        <v>240</v>
      </c>
      <c r="F693" s="71"/>
      <c r="G693" s="71"/>
      <c r="H693" s="71"/>
      <c r="I693" s="71"/>
      <c r="J693" s="71" t="n">
        <f aca="false">F693+H693</f>
        <v>0</v>
      </c>
      <c r="K693" s="71" t="n">
        <f aca="false">G693+I693</f>
        <v>0</v>
      </c>
      <c r="L693" s="71" t="n">
        <f aca="false">H693+J693</f>
        <v>0</v>
      </c>
      <c r="M693" s="71" t="n">
        <f aca="false">I693+K693</f>
        <v>0</v>
      </c>
      <c r="N693" s="71" t="n">
        <f aca="false">J693+L693</f>
        <v>0</v>
      </c>
      <c r="O693" s="71" t="n">
        <f aca="false">K693+M693</f>
        <v>0</v>
      </c>
      <c r="P693" s="71" t="n">
        <f aca="false">L693+N693</f>
        <v>0</v>
      </c>
      <c r="Q693" s="123" t="n">
        <f aca="false">M693+O693</f>
        <v>0</v>
      </c>
      <c r="R693" s="71" t="n">
        <f aca="false">N693+P693</f>
        <v>0</v>
      </c>
      <c r="S693" s="71" t="n">
        <f aca="false">O693+Q693</f>
        <v>0</v>
      </c>
      <c r="T693" s="71" t="n">
        <f aca="false">P693+R693</f>
        <v>0</v>
      </c>
      <c r="U693" s="71" t="n">
        <f aca="false">Q693+S693</f>
        <v>0</v>
      </c>
      <c r="V693" s="71" t="n">
        <f aca="false">R693+T693</f>
        <v>0</v>
      </c>
      <c r="W693" s="71" t="n">
        <f aca="false">S693+U693</f>
        <v>0</v>
      </c>
      <c r="X693" s="123" t="n">
        <f aca="false">T693+V693</f>
        <v>0</v>
      </c>
      <c r="Y693" s="71" t="n">
        <f aca="false">U693+W693</f>
        <v>0</v>
      </c>
      <c r="Z693" s="71" t="n">
        <f aca="false">V693+X693</f>
        <v>0</v>
      </c>
      <c r="AA693" s="71" t="n">
        <f aca="false">W693+Y693</f>
        <v>0</v>
      </c>
      <c r="AB693" s="71" t="n">
        <f aca="false">X693+Z693</f>
        <v>0</v>
      </c>
      <c r="AC693" s="71" t="n">
        <f aca="false">Y693+AA693</f>
        <v>0</v>
      </c>
      <c r="AD693" s="71" t="n">
        <f aca="false">Z693+AB693</f>
        <v>0</v>
      </c>
      <c r="AE693" s="62" t="n">
        <f aca="false">AA693+AC693</f>
        <v>0</v>
      </c>
      <c r="AF693" s="63" t="n">
        <f aca="false">AB693+AD693</f>
        <v>0</v>
      </c>
      <c r="AG693" s="60" t="n">
        <f aca="false">AC693+AE693</f>
        <v>0</v>
      </c>
      <c r="AH693" s="60" t="n">
        <f aca="false">AD693+AF693</f>
        <v>0</v>
      </c>
      <c r="AI693" s="60" t="n">
        <f aca="false">AE693+AG693</f>
        <v>0</v>
      </c>
      <c r="AJ693" s="60" t="n">
        <f aca="false">AF693+AH693</f>
        <v>0</v>
      </c>
      <c r="AK693" s="60" t="n">
        <f aca="false">AG693+AI693</f>
        <v>0</v>
      </c>
      <c r="AL693" s="61" t="n">
        <f aca="false">AH693+AJ693</f>
        <v>0</v>
      </c>
      <c r="AM693" s="59" t="n">
        <f aca="false">AI693+AK693</f>
        <v>0</v>
      </c>
    </row>
    <row r="694" s="83" customFormat="true" ht="49.5" hidden="true" customHeight="false" outlineLevel="0" collapsed="false">
      <c r="A694" s="56" t="s">
        <v>397</v>
      </c>
      <c r="B694" s="57" t="s">
        <v>242</v>
      </c>
      <c r="C694" s="57" t="s">
        <v>27</v>
      </c>
      <c r="D694" s="95" t="s">
        <v>384</v>
      </c>
      <c r="E694" s="57"/>
      <c r="F694" s="71" t="n">
        <f aca="false">F695</f>
        <v>0</v>
      </c>
      <c r="G694" s="71" t="n">
        <f aca="false">G695</f>
        <v>0</v>
      </c>
      <c r="H694" s="71" t="n">
        <f aca="false">H695</f>
        <v>0</v>
      </c>
      <c r="I694" s="71" t="n">
        <f aca="false">I695</f>
        <v>0</v>
      </c>
      <c r="J694" s="71" t="n">
        <f aca="false">J695</f>
        <v>0</v>
      </c>
      <c r="K694" s="71" t="n">
        <f aca="false">K695</f>
        <v>0</v>
      </c>
      <c r="L694" s="71" t="n">
        <f aca="false">L695</f>
        <v>0</v>
      </c>
      <c r="M694" s="71" t="n">
        <f aca="false">M695</f>
        <v>0</v>
      </c>
      <c r="N694" s="71" t="n">
        <f aca="false">N695</f>
        <v>0</v>
      </c>
      <c r="O694" s="71" t="n">
        <f aca="false">O695</f>
        <v>0</v>
      </c>
      <c r="P694" s="71" t="n">
        <f aca="false">P695</f>
        <v>0</v>
      </c>
      <c r="Q694" s="123" t="n">
        <f aca="false">Q695</f>
        <v>0</v>
      </c>
      <c r="R694" s="71" t="n">
        <f aca="false">R695</f>
        <v>0</v>
      </c>
      <c r="S694" s="71" t="n">
        <f aca="false">S695</f>
        <v>0</v>
      </c>
      <c r="T694" s="71" t="n">
        <f aca="false">T695</f>
        <v>0</v>
      </c>
      <c r="U694" s="71" t="n">
        <f aca="false">U695</f>
        <v>0</v>
      </c>
      <c r="V694" s="71" t="n">
        <f aca="false">V695</f>
        <v>0</v>
      </c>
      <c r="W694" s="71" t="n">
        <f aca="false">W695</f>
        <v>0</v>
      </c>
      <c r="X694" s="123" t="n">
        <f aca="false">X695</f>
        <v>0</v>
      </c>
      <c r="Y694" s="71" t="n">
        <f aca="false">Y695</f>
        <v>0</v>
      </c>
      <c r="Z694" s="71" t="n">
        <f aca="false">Z695</f>
        <v>0</v>
      </c>
      <c r="AA694" s="71" t="n">
        <f aca="false">AA695</f>
        <v>0</v>
      </c>
      <c r="AB694" s="71" t="n">
        <f aca="false">AB695</f>
        <v>0</v>
      </c>
      <c r="AC694" s="71" t="n">
        <f aca="false">AC695</f>
        <v>0</v>
      </c>
      <c r="AD694" s="71" t="n">
        <f aca="false">AD695</f>
        <v>0</v>
      </c>
      <c r="AE694" s="62" t="n">
        <f aca="false">AE695</f>
        <v>0</v>
      </c>
      <c r="AF694" s="63" t="n">
        <f aca="false">AF695</f>
        <v>0</v>
      </c>
      <c r="AG694" s="60" t="n">
        <f aca="false">AG695</f>
        <v>0</v>
      </c>
      <c r="AH694" s="60" t="n">
        <f aca="false">AH695</f>
        <v>0</v>
      </c>
      <c r="AI694" s="60" t="n">
        <f aca="false">AI695</f>
        <v>0</v>
      </c>
      <c r="AJ694" s="60" t="n">
        <f aca="false">AJ695</f>
        <v>0</v>
      </c>
      <c r="AK694" s="60" t="n">
        <f aca="false">AK695</f>
        <v>0</v>
      </c>
      <c r="AL694" s="61" t="n">
        <f aca="false">AL695</f>
        <v>0</v>
      </c>
      <c r="AM694" s="59" t="n">
        <f aca="false">AM695</f>
        <v>0</v>
      </c>
    </row>
    <row r="695" s="83" customFormat="true" ht="16.5" hidden="true" customHeight="false" outlineLevel="0" collapsed="false">
      <c r="A695" s="85" t="s">
        <v>84</v>
      </c>
      <c r="B695" s="57" t="s">
        <v>242</v>
      </c>
      <c r="C695" s="57" t="s">
        <v>27</v>
      </c>
      <c r="D695" s="95" t="s">
        <v>385</v>
      </c>
      <c r="E695" s="57"/>
      <c r="F695" s="71" t="n">
        <f aca="false">F696</f>
        <v>0</v>
      </c>
      <c r="G695" s="71" t="n">
        <f aca="false">G696</f>
        <v>0</v>
      </c>
      <c r="H695" s="71" t="n">
        <f aca="false">H696</f>
        <v>0</v>
      </c>
      <c r="I695" s="71" t="n">
        <f aca="false">I696</f>
        <v>0</v>
      </c>
      <c r="J695" s="71" t="n">
        <f aca="false">J696</f>
        <v>0</v>
      </c>
      <c r="K695" s="71" t="n">
        <f aca="false">K696</f>
        <v>0</v>
      </c>
      <c r="L695" s="71" t="n">
        <f aca="false">L696</f>
        <v>0</v>
      </c>
      <c r="M695" s="71" t="n">
        <f aca="false">M696</f>
        <v>0</v>
      </c>
      <c r="N695" s="71" t="n">
        <f aca="false">N696</f>
        <v>0</v>
      </c>
      <c r="O695" s="71" t="n">
        <f aca="false">O696</f>
        <v>0</v>
      </c>
      <c r="P695" s="71" t="n">
        <f aca="false">P696</f>
        <v>0</v>
      </c>
      <c r="Q695" s="123" t="n">
        <f aca="false">Q696</f>
        <v>0</v>
      </c>
      <c r="R695" s="71" t="n">
        <f aca="false">R696</f>
        <v>0</v>
      </c>
      <c r="S695" s="71" t="n">
        <f aca="false">S696</f>
        <v>0</v>
      </c>
      <c r="T695" s="71" t="n">
        <f aca="false">T696</f>
        <v>0</v>
      </c>
      <c r="U695" s="71" t="n">
        <f aca="false">U696</f>
        <v>0</v>
      </c>
      <c r="V695" s="71" t="n">
        <f aca="false">V696</f>
        <v>0</v>
      </c>
      <c r="W695" s="71" t="n">
        <f aca="false">W696</f>
        <v>0</v>
      </c>
      <c r="X695" s="123" t="n">
        <f aca="false">X696</f>
        <v>0</v>
      </c>
      <c r="Y695" s="71" t="n">
        <f aca="false">Y696</f>
        <v>0</v>
      </c>
      <c r="Z695" s="71" t="n">
        <f aca="false">Z696</f>
        <v>0</v>
      </c>
      <c r="AA695" s="71" t="n">
        <f aca="false">AA696</f>
        <v>0</v>
      </c>
      <c r="AB695" s="71" t="n">
        <f aca="false">AB696</f>
        <v>0</v>
      </c>
      <c r="AC695" s="71" t="n">
        <f aca="false">AC696</f>
        <v>0</v>
      </c>
      <c r="AD695" s="71" t="n">
        <f aca="false">AD696</f>
        <v>0</v>
      </c>
      <c r="AE695" s="62" t="n">
        <f aca="false">AE696</f>
        <v>0</v>
      </c>
      <c r="AF695" s="63" t="n">
        <f aca="false">AF696</f>
        <v>0</v>
      </c>
      <c r="AG695" s="60" t="n">
        <f aca="false">AG696</f>
        <v>0</v>
      </c>
      <c r="AH695" s="60" t="n">
        <f aca="false">AH696</f>
        <v>0</v>
      </c>
      <c r="AI695" s="60" t="n">
        <f aca="false">AI696</f>
        <v>0</v>
      </c>
      <c r="AJ695" s="60" t="n">
        <f aca="false">AJ696</f>
        <v>0</v>
      </c>
      <c r="AK695" s="60" t="n">
        <f aca="false">AK696</f>
        <v>0</v>
      </c>
      <c r="AL695" s="61" t="n">
        <f aca="false">AL696</f>
        <v>0</v>
      </c>
      <c r="AM695" s="59" t="n">
        <f aca="false">AM696</f>
        <v>0</v>
      </c>
    </row>
    <row r="696" s="83" customFormat="true" ht="16.5" hidden="true" customHeight="false" outlineLevel="0" collapsed="false">
      <c r="A696" s="56" t="s">
        <v>398</v>
      </c>
      <c r="B696" s="57" t="s">
        <v>242</v>
      </c>
      <c r="C696" s="57" t="s">
        <v>27</v>
      </c>
      <c r="D696" s="95" t="s">
        <v>399</v>
      </c>
      <c r="E696" s="57"/>
      <c r="F696" s="71" t="n">
        <f aca="false">F697</f>
        <v>0</v>
      </c>
      <c r="G696" s="71" t="n">
        <f aca="false">G697</f>
        <v>0</v>
      </c>
      <c r="H696" s="71" t="n">
        <f aca="false">H697</f>
        <v>0</v>
      </c>
      <c r="I696" s="71" t="n">
        <f aca="false">I697</f>
        <v>0</v>
      </c>
      <c r="J696" s="71" t="n">
        <f aca="false">J697</f>
        <v>0</v>
      </c>
      <c r="K696" s="71" t="n">
        <f aca="false">K697</f>
        <v>0</v>
      </c>
      <c r="L696" s="71" t="n">
        <f aca="false">L697</f>
        <v>0</v>
      </c>
      <c r="M696" s="71" t="n">
        <f aca="false">M697</f>
        <v>0</v>
      </c>
      <c r="N696" s="71" t="n">
        <f aca="false">N697</f>
        <v>0</v>
      </c>
      <c r="O696" s="71" t="n">
        <f aca="false">O697</f>
        <v>0</v>
      </c>
      <c r="P696" s="71" t="n">
        <f aca="false">P697</f>
        <v>0</v>
      </c>
      <c r="Q696" s="123" t="n">
        <f aca="false">Q697</f>
        <v>0</v>
      </c>
      <c r="R696" s="71" t="n">
        <f aca="false">R697</f>
        <v>0</v>
      </c>
      <c r="S696" s="71" t="n">
        <f aca="false">S697</f>
        <v>0</v>
      </c>
      <c r="T696" s="71" t="n">
        <f aca="false">T697</f>
        <v>0</v>
      </c>
      <c r="U696" s="71" t="n">
        <f aca="false">U697</f>
        <v>0</v>
      </c>
      <c r="V696" s="71" t="n">
        <f aca="false">V697</f>
        <v>0</v>
      </c>
      <c r="W696" s="71" t="n">
        <f aca="false">W697</f>
        <v>0</v>
      </c>
      <c r="X696" s="123" t="n">
        <f aca="false">X697</f>
        <v>0</v>
      </c>
      <c r="Y696" s="71" t="n">
        <f aca="false">Y697</f>
        <v>0</v>
      </c>
      <c r="Z696" s="71" t="n">
        <f aca="false">Z697</f>
        <v>0</v>
      </c>
      <c r="AA696" s="71" t="n">
        <f aca="false">AA697</f>
        <v>0</v>
      </c>
      <c r="AB696" s="71" t="n">
        <f aca="false">AB697</f>
        <v>0</v>
      </c>
      <c r="AC696" s="71" t="n">
        <f aca="false">AC697</f>
        <v>0</v>
      </c>
      <c r="AD696" s="71" t="n">
        <f aca="false">AD697</f>
        <v>0</v>
      </c>
      <c r="AE696" s="62" t="n">
        <f aca="false">AE697</f>
        <v>0</v>
      </c>
      <c r="AF696" s="63" t="n">
        <f aca="false">AF697</f>
        <v>0</v>
      </c>
      <c r="AG696" s="60" t="n">
        <f aca="false">AG697</f>
        <v>0</v>
      </c>
      <c r="AH696" s="60" t="n">
        <f aca="false">AH697</f>
        <v>0</v>
      </c>
      <c r="AI696" s="60" t="n">
        <f aca="false">AI697</f>
        <v>0</v>
      </c>
      <c r="AJ696" s="60" t="n">
        <f aca="false">AJ697</f>
        <v>0</v>
      </c>
      <c r="AK696" s="60" t="n">
        <f aca="false">AK697</f>
        <v>0</v>
      </c>
      <c r="AL696" s="61" t="n">
        <f aca="false">AL697</f>
        <v>0</v>
      </c>
      <c r="AM696" s="59" t="n">
        <f aca="false">AM697</f>
        <v>0</v>
      </c>
    </row>
    <row r="697" s="83" customFormat="true" ht="16.5" hidden="true" customHeight="false" outlineLevel="0" collapsed="false">
      <c r="A697" s="85" t="s">
        <v>53</v>
      </c>
      <c r="B697" s="57" t="s">
        <v>242</v>
      </c>
      <c r="C697" s="57" t="s">
        <v>27</v>
      </c>
      <c r="D697" s="95" t="s">
        <v>399</v>
      </c>
      <c r="E697" s="66" t="n">
        <v>800</v>
      </c>
      <c r="F697" s="71" t="n">
        <f aca="false">F698</f>
        <v>0</v>
      </c>
      <c r="G697" s="71" t="n">
        <f aca="false">G698</f>
        <v>0</v>
      </c>
      <c r="H697" s="71" t="n">
        <f aca="false">H698</f>
        <v>0</v>
      </c>
      <c r="I697" s="71" t="n">
        <f aca="false">I698</f>
        <v>0</v>
      </c>
      <c r="J697" s="71" t="n">
        <f aca="false">J698</f>
        <v>0</v>
      </c>
      <c r="K697" s="71" t="n">
        <f aca="false">K698</f>
        <v>0</v>
      </c>
      <c r="L697" s="71" t="n">
        <f aca="false">L698</f>
        <v>0</v>
      </c>
      <c r="M697" s="71" t="n">
        <f aca="false">M698</f>
        <v>0</v>
      </c>
      <c r="N697" s="71" t="n">
        <f aca="false">N698</f>
        <v>0</v>
      </c>
      <c r="O697" s="71" t="n">
        <f aca="false">O698</f>
        <v>0</v>
      </c>
      <c r="P697" s="71" t="n">
        <f aca="false">P698</f>
        <v>0</v>
      </c>
      <c r="Q697" s="123" t="n">
        <f aca="false">Q698</f>
        <v>0</v>
      </c>
      <c r="R697" s="71" t="n">
        <f aca="false">R698</f>
        <v>0</v>
      </c>
      <c r="S697" s="71" t="n">
        <f aca="false">S698</f>
        <v>0</v>
      </c>
      <c r="T697" s="71" t="n">
        <f aca="false">T698</f>
        <v>0</v>
      </c>
      <c r="U697" s="71" t="n">
        <f aca="false">U698</f>
        <v>0</v>
      </c>
      <c r="V697" s="71" t="n">
        <f aca="false">V698</f>
        <v>0</v>
      </c>
      <c r="W697" s="71" t="n">
        <f aca="false">W698</f>
        <v>0</v>
      </c>
      <c r="X697" s="123" t="n">
        <f aca="false">X698</f>
        <v>0</v>
      </c>
      <c r="Y697" s="71" t="n">
        <f aca="false">Y698</f>
        <v>0</v>
      </c>
      <c r="Z697" s="71" t="n">
        <f aca="false">Z698</f>
        <v>0</v>
      </c>
      <c r="AA697" s="71" t="n">
        <f aca="false">AA698</f>
        <v>0</v>
      </c>
      <c r="AB697" s="71" t="n">
        <f aca="false">AB698</f>
        <v>0</v>
      </c>
      <c r="AC697" s="71" t="n">
        <f aca="false">AC698</f>
        <v>0</v>
      </c>
      <c r="AD697" s="71" t="n">
        <f aca="false">AD698</f>
        <v>0</v>
      </c>
      <c r="AE697" s="62" t="n">
        <f aca="false">AE698</f>
        <v>0</v>
      </c>
      <c r="AF697" s="63" t="n">
        <f aca="false">AF698</f>
        <v>0</v>
      </c>
      <c r="AG697" s="60" t="n">
        <f aca="false">AG698</f>
        <v>0</v>
      </c>
      <c r="AH697" s="60" t="n">
        <f aca="false">AH698</f>
        <v>0</v>
      </c>
      <c r="AI697" s="60" t="n">
        <f aca="false">AI698</f>
        <v>0</v>
      </c>
      <c r="AJ697" s="60" t="n">
        <f aca="false">AJ698</f>
        <v>0</v>
      </c>
      <c r="AK697" s="60" t="n">
        <f aca="false">AK698</f>
        <v>0</v>
      </c>
      <c r="AL697" s="61" t="n">
        <f aca="false">AL698</f>
        <v>0</v>
      </c>
      <c r="AM697" s="59" t="n">
        <f aca="false">AM698</f>
        <v>0</v>
      </c>
    </row>
    <row r="698" s="83" customFormat="true" ht="66" hidden="true" customHeight="false" outlineLevel="0" collapsed="false">
      <c r="A698" s="56" t="s">
        <v>292</v>
      </c>
      <c r="B698" s="57" t="s">
        <v>242</v>
      </c>
      <c r="C698" s="57" t="s">
        <v>27</v>
      </c>
      <c r="D698" s="95" t="s">
        <v>399</v>
      </c>
      <c r="E698" s="66" t="n">
        <v>810</v>
      </c>
      <c r="F698" s="71"/>
      <c r="G698" s="71"/>
      <c r="H698" s="71"/>
      <c r="I698" s="71"/>
      <c r="J698" s="71" t="n">
        <f aca="false">F698+H698</f>
        <v>0</v>
      </c>
      <c r="K698" s="71" t="n">
        <f aca="false">G698+I698</f>
        <v>0</v>
      </c>
      <c r="L698" s="71" t="n">
        <f aca="false">H698+J698</f>
        <v>0</v>
      </c>
      <c r="M698" s="71" t="n">
        <f aca="false">I698+K698</f>
        <v>0</v>
      </c>
      <c r="N698" s="71" t="n">
        <f aca="false">J698+L698</f>
        <v>0</v>
      </c>
      <c r="O698" s="71" t="n">
        <f aca="false">K698+M698</f>
        <v>0</v>
      </c>
      <c r="P698" s="71" t="n">
        <f aca="false">L698+N698</f>
        <v>0</v>
      </c>
      <c r="Q698" s="123" t="n">
        <f aca="false">M698+O698</f>
        <v>0</v>
      </c>
      <c r="R698" s="71" t="n">
        <f aca="false">N698+P698</f>
        <v>0</v>
      </c>
      <c r="S698" s="71" t="n">
        <f aca="false">O698+Q698</f>
        <v>0</v>
      </c>
      <c r="T698" s="71" t="n">
        <f aca="false">P698+R698</f>
        <v>0</v>
      </c>
      <c r="U698" s="71" t="n">
        <f aca="false">Q698+S698</f>
        <v>0</v>
      </c>
      <c r="V698" s="71" t="n">
        <f aca="false">R698+T698</f>
        <v>0</v>
      </c>
      <c r="W698" s="71" t="n">
        <f aca="false">S698+U698</f>
        <v>0</v>
      </c>
      <c r="X698" s="123" t="n">
        <f aca="false">T698+V698</f>
        <v>0</v>
      </c>
      <c r="Y698" s="71" t="n">
        <f aca="false">U698+W698</f>
        <v>0</v>
      </c>
      <c r="Z698" s="71" t="n">
        <f aca="false">V698+X698</f>
        <v>0</v>
      </c>
      <c r="AA698" s="71" t="n">
        <f aca="false">W698+Y698</f>
        <v>0</v>
      </c>
      <c r="AB698" s="71" t="n">
        <f aca="false">X698+Z698</f>
        <v>0</v>
      </c>
      <c r="AC698" s="71" t="n">
        <f aca="false">Y698+AA698</f>
        <v>0</v>
      </c>
      <c r="AD698" s="71" t="n">
        <f aca="false">Z698+AB698</f>
        <v>0</v>
      </c>
      <c r="AE698" s="62" t="n">
        <f aca="false">AA698+AC698</f>
        <v>0</v>
      </c>
      <c r="AF698" s="63" t="n">
        <f aca="false">AB698+AD698</f>
        <v>0</v>
      </c>
      <c r="AG698" s="60" t="n">
        <f aca="false">AC698+AE698</f>
        <v>0</v>
      </c>
      <c r="AH698" s="60" t="n">
        <f aca="false">AD698+AF698</f>
        <v>0</v>
      </c>
      <c r="AI698" s="60" t="n">
        <f aca="false">AE698+AG698</f>
        <v>0</v>
      </c>
      <c r="AJ698" s="60" t="n">
        <f aca="false">AF698+AH698</f>
        <v>0</v>
      </c>
      <c r="AK698" s="60" t="n">
        <f aca="false">AG698+AI698</f>
        <v>0</v>
      </c>
      <c r="AL698" s="61" t="n">
        <f aca="false">AH698+AJ698</f>
        <v>0</v>
      </c>
      <c r="AM698" s="59" t="n">
        <f aca="false">AI698+AK698</f>
        <v>0</v>
      </c>
    </row>
    <row r="699" s="83" customFormat="true" ht="51" hidden="false" customHeight="false" outlineLevel="0" collapsed="false">
      <c r="A699" s="56" t="s">
        <v>28</v>
      </c>
      <c r="B699" s="57" t="s">
        <v>242</v>
      </c>
      <c r="C699" s="57" t="s">
        <v>27</v>
      </c>
      <c r="D699" s="70" t="s">
        <v>29</v>
      </c>
      <c r="E699" s="66"/>
      <c r="F699" s="59" t="n">
        <f aca="false">F700</f>
        <v>996</v>
      </c>
      <c r="G699" s="59" t="n">
        <f aca="false">G700</f>
        <v>0</v>
      </c>
      <c r="H699" s="59" t="n">
        <f aca="false">H700</f>
        <v>0</v>
      </c>
      <c r="I699" s="59" t="n">
        <f aca="false">I700</f>
        <v>0</v>
      </c>
      <c r="J699" s="59" t="n">
        <f aca="false">J700</f>
        <v>996</v>
      </c>
      <c r="K699" s="59" t="n">
        <f aca="false">K700</f>
        <v>0</v>
      </c>
      <c r="L699" s="60" t="n">
        <f aca="false">L700</f>
        <v>0</v>
      </c>
      <c r="M699" s="60" t="n">
        <f aca="false">M700</f>
        <v>0</v>
      </c>
      <c r="N699" s="60" t="n">
        <f aca="false">N700</f>
        <v>0</v>
      </c>
      <c r="O699" s="60" t="n">
        <f aca="false">O700</f>
        <v>0</v>
      </c>
      <c r="P699" s="60" t="n">
        <f aca="false">P700</f>
        <v>0</v>
      </c>
      <c r="Q699" s="61" t="n">
        <f aca="false">Q700</f>
        <v>996</v>
      </c>
      <c r="R699" s="59" t="n">
        <f aca="false">R700</f>
        <v>0</v>
      </c>
      <c r="S699" s="60" t="n">
        <f aca="false">S700</f>
        <v>0</v>
      </c>
      <c r="T699" s="60" t="n">
        <f aca="false">T700</f>
        <v>0</v>
      </c>
      <c r="U699" s="60" t="n">
        <f aca="false">U700</f>
        <v>0</v>
      </c>
      <c r="V699" s="60" t="n">
        <f aca="false">V700</f>
        <v>0</v>
      </c>
      <c r="W699" s="60" t="n">
        <f aca="false">W700</f>
        <v>0</v>
      </c>
      <c r="X699" s="61" t="n">
        <f aca="false">X700</f>
        <v>996</v>
      </c>
      <c r="Y699" s="59" t="n">
        <f aca="false">Y700</f>
        <v>0</v>
      </c>
      <c r="Z699" s="60" t="n">
        <f aca="false">Z700</f>
        <v>0</v>
      </c>
      <c r="AA699" s="60" t="n">
        <f aca="false">AA700</f>
        <v>0</v>
      </c>
      <c r="AB699" s="60" t="n">
        <f aca="false">AB700</f>
        <v>0</v>
      </c>
      <c r="AC699" s="60" t="n">
        <f aca="false">AC700</f>
        <v>0</v>
      </c>
      <c r="AD699" s="60" t="n">
        <f aca="false">AD700</f>
        <v>0</v>
      </c>
      <c r="AE699" s="62" t="n">
        <f aca="false">AE700</f>
        <v>996</v>
      </c>
      <c r="AF699" s="63" t="n">
        <f aca="false">AF700</f>
        <v>0</v>
      </c>
      <c r="AG699" s="60" t="n">
        <f aca="false">AG700</f>
        <v>0</v>
      </c>
      <c r="AH699" s="60" t="n">
        <f aca="false">AH700</f>
        <v>0</v>
      </c>
      <c r="AI699" s="60" t="n">
        <f aca="false">AI700</f>
        <v>0</v>
      </c>
      <c r="AJ699" s="60" t="n">
        <f aca="false">AJ700</f>
        <v>0</v>
      </c>
      <c r="AK699" s="60" t="n">
        <f aca="false">AK700</f>
        <v>0</v>
      </c>
      <c r="AL699" s="61" t="n">
        <f aca="false">AL700</f>
        <v>996</v>
      </c>
      <c r="AM699" s="59" t="n">
        <f aca="false">AM700</f>
        <v>0</v>
      </c>
    </row>
    <row r="700" s="83" customFormat="true" ht="16.5" hidden="false" customHeight="false" outlineLevel="0" collapsed="false">
      <c r="A700" s="164" t="s">
        <v>84</v>
      </c>
      <c r="B700" s="57" t="s">
        <v>242</v>
      </c>
      <c r="C700" s="57" t="s">
        <v>27</v>
      </c>
      <c r="D700" s="57" t="s">
        <v>132</v>
      </c>
      <c r="E700" s="66"/>
      <c r="F700" s="59" t="n">
        <f aca="false">F701</f>
        <v>996</v>
      </c>
      <c r="G700" s="59" t="n">
        <f aca="false">G701</f>
        <v>0</v>
      </c>
      <c r="H700" s="59" t="n">
        <f aca="false">H701</f>
        <v>0</v>
      </c>
      <c r="I700" s="59" t="n">
        <f aca="false">I701</f>
        <v>0</v>
      </c>
      <c r="J700" s="59" t="n">
        <f aca="false">J701</f>
        <v>996</v>
      </c>
      <c r="K700" s="59" t="n">
        <f aca="false">K701</f>
        <v>0</v>
      </c>
      <c r="L700" s="60" t="n">
        <f aca="false">L701</f>
        <v>0</v>
      </c>
      <c r="M700" s="60" t="n">
        <f aca="false">M701</f>
        <v>0</v>
      </c>
      <c r="N700" s="60" t="n">
        <f aca="false">N701</f>
        <v>0</v>
      </c>
      <c r="O700" s="60" t="n">
        <f aca="false">O701</f>
        <v>0</v>
      </c>
      <c r="P700" s="60" t="n">
        <f aca="false">P701</f>
        <v>0</v>
      </c>
      <c r="Q700" s="61" t="n">
        <f aca="false">Q701</f>
        <v>996</v>
      </c>
      <c r="R700" s="59" t="n">
        <f aca="false">R701</f>
        <v>0</v>
      </c>
      <c r="S700" s="60" t="n">
        <f aca="false">S701</f>
        <v>0</v>
      </c>
      <c r="T700" s="60" t="n">
        <f aca="false">T701</f>
        <v>0</v>
      </c>
      <c r="U700" s="60" t="n">
        <f aca="false">U701</f>
        <v>0</v>
      </c>
      <c r="V700" s="60" t="n">
        <f aca="false">V701</f>
        <v>0</v>
      </c>
      <c r="W700" s="60" t="n">
        <f aca="false">W701</f>
        <v>0</v>
      </c>
      <c r="X700" s="61" t="n">
        <f aca="false">X701</f>
        <v>996</v>
      </c>
      <c r="Y700" s="59" t="n">
        <f aca="false">Y701</f>
        <v>0</v>
      </c>
      <c r="Z700" s="60" t="n">
        <f aca="false">Z701</f>
        <v>0</v>
      </c>
      <c r="AA700" s="60" t="n">
        <f aca="false">AA701</f>
        <v>0</v>
      </c>
      <c r="AB700" s="60" t="n">
        <f aca="false">AB701</f>
        <v>0</v>
      </c>
      <c r="AC700" s="60" t="n">
        <f aca="false">AC701</f>
        <v>0</v>
      </c>
      <c r="AD700" s="60" t="n">
        <f aca="false">AD701</f>
        <v>0</v>
      </c>
      <c r="AE700" s="62" t="n">
        <f aca="false">AE701</f>
        <v>996</v>
      </c>
      <c r="AF700" s="63" t="n">
        <f aca="false">AF701</f>
        <v>0</v>
      </c>
      <c r="AG700" s="60" t="n">
        <f aca="false">AG701</f>
        <v>0</v>
      </c>
      <c r="AH700" s="60" t="n">
        <f aca="false">AH701</f>
        <v>0</v>
      </c>
      <c r="AI700" s="60" t="n">
        <f aca="false">AI701</f>
        <v>0</v>
      </c>
      <c r="AJ700" s="60" t="n">
        <f aca="false">AJ701</f>
        <v>0</v>
      </c>
      <c r="AK700" s="60" t="n">
        <f aca="false">AK701</f>
        <v>0</v>
      </c>
      <c r="AL700" s="61" t="n">
        <f aca="false">AL701</f>
        <v>996</v>
      </c>
      <c r="AM700" s="59" t="n">
        <f aca="false">AM701</f>
        <v>0</v>
      </c>
    </row>
    <row r="701" s="83" customFormat="true" ht="16.5" hidden="false" customHeight="false" outlineLevel="0" collapsed="false">
      <c r="A701" s="85" t="s">
        <v>398</v>
      </c>
      <c r="B701" s="57" t="s">
        <v>242</v>
      </c>
      <c r="C701" s="57" t="s">
        <v>27</v>
      </c>
      <c r="D701" s="95" t="s">
        <v>400</v>
      </c>
      <c r="E701" s="57"/>
      <c r="F701" s="59" t="n">
        <f aca="false">F702</f>
        <v>996</v>
      </c>
      <c r="G701" s="59" t="n">
        <f aca="false">G702</f>
        <v>0</v>
      </c>
      <c r="H701" s="59" t="n">
        <f aca="false">H702</f>
        <v>0</v>
      </c>
      <c r="I701" s="59" t="n">
        <f aca="false">I702</f>
        <v>0</v>
      </c>
      <c r="J701" s="59" t="n">
        <f aca="false">J702</f>
        <v>996</v>
      </c>
      <c r="K701" s="59" t="n">
        <f aca="false">K702</f>
        <v>0</v>
      </c>
      <c r="L701" s="60" t="n">
        <f aca="false">L702</f>
        <v>0</v>
      </c>
      <c r="M701" s="60" t="n">
        <f aca="false">M702</f>
        <v>0</v>
      </c>
      <c r="N701" s="60" t="n">
        <f aca="false">N702</f>
        <v>0</v>
      </c>
      <c r="O701" s="60" t="n">
        <f aca="false">O702</f>
        <v>0</v>
      </c>
      <c r="P701" s="60" t="n">
        <f aca="false">P702</f>
        <v>0</v>
      </c>
      <c r="Q701" s="61" t="n">
        <f aca="false">Q702</f>
        <v>996</v>
      </c>
      <c r="R701" s="59" t="n">
        <f aca="false">R702</f>
        <v>0</v>
      </c>
      <c r="S701" s="60" t="n">
        <f aca="false">S702</f>
        <v>0</v>
      </c>
      <c r="T701" s="60" t="n">
        <f aca="false">T702</f>
        <v>0</v>
      </c>
      <c r="U701" s="60" t="n">
        <f aca="false">U702</f>
        <v>0</v>
      </c>
      <c r="V701" s="60" t="n">
        <f aca="false">V702</f>
        <v>0</v>
      </c>
      <c r="W701" s="60" t="n">
        <f aca="false">W702</f>
        <v>0</v>
      </c>
      <c r="X701" s="61" t="n">
        <f aca="false">X702</f>
        <v>996</v>
      </c>
      <c r="Y701" s="59" t="n">
        <f aca="false">Y702</f>
        <v>0</v>
      </c>
      <c r="Z701" s="60" t="n">
        <f aca="false">Z702</f>
        <v>0</v>
      </c>
      <c r="AA701" s="60" t="n">
        <f aca="false">AA702</f>
        <v>0</v>
      </c>
      <c r="AB701" s="60" t="n">
        <f aca="false">AB702</f>
        <v>0</v>
      </c>
      <c r="AC701" s="60" t="n">
        <f aca="false">AC702</f>
        <v>0</v>
      </c>
      <c r="AD701" s="60" t="n">
        <f aca="false">AD702</f>
        <v>0</v>
      </c>
      <c r="AE701" s="62" t="n">
        <f aca="false">AE702</f>
        <v>996</v>
      </c>
      <c r="AF701" s="63" t="n">
        <f aca="false">AF702</f>
        <v>0</v>
      </c>
      <c r="AG701" s="60" t="n">
        <f aca="false">AG702</f>
        <v>0</v>
      </c>
      <c r="AH701" s="60" t="n">
        <f aca="false">AH702</f>
        <v>0</v>
      </c>
      <c r="AI701" s="60" t="n">
        <f aca="false">AI702</f>
        <v>0</v>
      </c>
      <c r="AJ701" s="60" t="n">
        <f aca="false">AJ702</f>
        <v>0</v>
      </c>
      <c r="AK701" s="60" t="n">
        <f aca="false">AK702</f>
        <v>0</v>
      </c>
      <c r="AL701" s="61" t="n">
        <f aca="false">AL702</f>
        <v>996</v>
      </c>
      <c r="AM701" s="59" t="n">
        <f aca="false">AM702</f>
        <v>0</v>
      </c>
    </row>
    <row r="702" s="83" customFormat="true" ht="33" hidden="false" customHeight="false" outlineLevel="0" collapsed="false">
      <c r="A702" s="56" t="s">
        <v>48</v>
      </c>
      <c r="B702" s="57" t="s">
        <v>242</v>
      </c>
      <c r="C702" s="57" t="s">
        <v>27</v>
      </c>
      <c r="D702" s="95" t="s">
        <v>400</v>
      </c>
      <c r="E702" s="66" t="n">
        <v>200</v>
      </c>
      <c r="F702" s="59" t="n">
        <f aca="false">F703</f>
        <v>996</v>
      </c>
      <c r="G702" s="59" t="n">
        <f aca="false">G703</f>
        <v>0</v>
      </c>
      <c r="H702" s="59" t="n">
        <f aca="false">H703</f>
        <v>0</v>
      </c>
      <c r="I702" s="59" t="n">
        <f aca="false">I703</f>
        <v>0</v>
      </c>
      <c r="J702" s="59" t="n">
        <f aca="false">J703</f>
        <v>996</v>
      </c>
      <c r="K702" s="59" t="n">
        <f aca="false">K703</f>
        <v>0</v>
      </c>
      <c r="L702" s="60" t="n">
        <f aca="false">L703</f>
        <v>0</v>
      </c>
      <c r="M702" s="60" t="n">
        <f aca="false">M703</f>
        <v>0</v>
      </c>
      <c r="N702" s="60" t="n">
        <f aca="false">N703</f>
        <v>0</v>
      </c>
      <c r="O702" s="60" t="n">
        <f aca="false">O703</f>
        <v>0</v>
      </c>
      <c r="P702" s="60" t="n">
        <f aca="false">P703</f>
        <v>0</v>
      </c>
      <c r="Q702" s="61" t="n">
        <f aca="false">Q703</f>
        <v>996</v>
      </c>
      <c r="R702" s="59" t="n">
        <f aca="false">R703</f>
        <v>0</v>
      </c>
      <c r="S702" s="60" t="n">
        <f aca="false">S703</f>
        <v>0</v>
      </c>
      <c r="T702" s="60" t="n">
        <f aca="false">T703</f>
        <v>0</v>
      </c>
      <c r="U702" s="60" t="n">
        <f aca="false">U703</f>
        <v>0</v>
      </c>
      <c r="V702" s="60" t="n">
        <f aca="false">V703</f>
        <v>0</v>
      </c>
      <c r="W702" s="60" t="n">
        <f aca="false">W703</f>
        <v>0</v>
      </c>
      <c r="X702" s="61" t="n">
        <f aca="false">X703</f>
        <v>996</v>
      </c>
      <c r="Y702" s="59" t="n">
        <f aca="false">Y703</f>
        <v>0</v>
      </c>
      <c r="Z702" s="60" t="n">
        <f aca="false">Z703</f>
        <v>0</v>
      </c>
      <c r="AA702" s="60" t="n">
        <f aca="false">AA703</f>
        <v>0</v>
      </c>
      <c r="AB702" s="60" t="n">
        <f aca="false">AB703</f>
        <v>0</v>
      </c>
      <c r="AC702" s="60" t="n">
        <f aca="false">AC703</f>
        <v>0</v>
      </c>
      <c r="AD702" s="60" t="n">
        <f aca="false">AD703</f>
        <v>0</v>
      </c>
      <c r="AE702" s="62" t="n">
        <f aca="false">AE703</f>
        <v>996</v>
      </c>
      <c r="AF702" s="63" t="n">
        <f aca="false">AF703</f>
        <v>0</v>
      </c>
      <c r="AG702" s="60" t="n">
        <f aca="false">AG703</f>
        <v>0</v>
      </c>
      <c r="AH702" s="60" t="n">
        <f aca="false">AH703</f>
        <v>0</v>
      </c>
      <c r="AI702" s="60" t="n">
        <f aca="false">AI703</f>
        <v>0</v>
      </c>
      <c r="AJ702" s="60" t="n">
        <f aca="false">AJ703</f>
        <v>0</v>
      </c>
      <c r="AK702" s="60" t="n">
        <f aca="false">AK703</f>
        <v>0</v>
      </c>
      <c r="AL702" s="61" t="n">
        <f aca="false">AL703</f>
        <v>996</v>
      </c>
      <c r="AM702" s="59" t="n">
        <f aca="false">AM703</f>
        <v>0</v>
      </c>
    </row>
    <row r="703" s="83" customFormat="true" ht="49.5" hidden="false" customHeight="false" outlineLevel="0" collapsed="false">
      <c r="A703" s="68" t="s">
        <v>49</v>
      </c>
      <c r="B703" s="57" t="s">
        <v>242</v>
      </c>
      <c r="C703" s="57" t="s">
        <v>27</v>
      </c>
      <c r="D703" s="95" t="s">
        <v>400</v>
      </c>
      <c r="E703" s="66" t="n">
        <v>240</v>
      </c>
      <c r="F703" s="59" t="n">
        <v>996</v>
      </c>
      <c r="G703" s="59"/>
      <c r="H703" s="59"/>
      <c r="I703" s="59"/>
      <c r="J703" s="59" t="n">
        <f aca="false">F703+H703</f>
        <v>996</v>
      </c>
      <c r="K703" s="59" t="n">
        <f aca="false">G703+I703</f>
        <v>0</v>
      </c>
      <c r="L703" s="84"/>
      <c r="M703" s="84"/>
      <c r="N703" s="84"/>
      <c r="O703" s="84"/>
      <c r="P703" s="84"/>
      <c r="Q703" s="61" t="n">
        <f aca="false">J703+L703+M703+N703+O703+P703</f>
        <v>996</v>
      </c>
      <c r="R703" s="59" t="n">
        <f aca="false">K703+P703</f>
        <v>0</v>
      </c>
      <c r="S703" s="84"/>
      <c r="T703" s="84"/>
      <c r="U703" s="84"/>
      <c r="V703" s="84"/>
      <c r="W703" s="84"/>
      <c r="X703" s="61" t="n">
        <f aca="false">Q703+S703+T703+U703+V703+W703</f>
        <v>996</v>
      </c>
      <c r="Y703" s="59" t="n">
        <f aca="false">R703+W703</f>
        <v>0</v>
      </c>
      <c r="Z703" s="84"/>
      <c r="AA703" s="84"/>
      <c r="AB703" s="84"/>
      <c r="AC703" s="84"/>
      <c r="AD703" s="84"/>
      <c r="AE703" s="62" t="n">
        <f aca="false">X703+Z703+AA703+AB703+AC703+AD703</f>
        <v>996</v>
      </c>
      <c r="AF703" s="63" t="n">
        <f aca="false">Y703+AD703</f>
        <v>0</v>
      </c>
      <c r="AG703" s="84"/>
      <c r="AH703" s="84"/>
      <c r="AI703" s="84"/>
      <c r="AJ703" s="84"/>
      <c r="AK703" s="84"/>
      <c r="AL703" s="61" t="n">
        <f aca="false">AE703+AG703+AH703+AI703+AJ703+AK703</f>
        <v>996</v>
      </c>
      <c r="AM703" s="59" t="n">
        <f aca="false">AF703+AK703</f>
        <v>0</v>
      </c>
    </row>
    <row r="704" s="83" customFormat="true" ht="49.5" hidden="false" customHeight="false" outlineLevel="0" collapsed="false">
      <c r="A704" s="68" t="s">
        <v>174</v>
      </c>
      <c r="B704" s="57" t="s">
        <v>242</v>
      </c>
      <c r="C704" s="57" t="s">
        <v>27</v>
      </c>
      <c r="D704" s="57" t="s">
        <v>175</v>
      </c>
      <c r="E704" s="57"/>
      <c r="F704" s="59" t="n">
        <f aca="false">F705</f>
        <v>598</v>
      </c>
      <c r="G704" s="59" t="n">
        <f aca="false">G705</f>
        <v>0</v>
      </c>
      <c r="H704" s="59" t="n">
        <f aca="false">H705</f>
        <v>0</v>
      </c>
      <c r="I704" s="59" t="n">
        <f aca="false">I705</f>
        <v>0</v>
      </c>
      <c r="J704" s="59" t="n">
        <f aca="false">J705</f>
        <v>598</v>
      </c>
      <c r="K704" s="59" t="n">
        <f aca="false">K705</f>
        <v>0</v>
      </c>
      <c r="L704" s="60" t="n">
        <f aca="false">L705</f>
        <v>0</v>
      </c>
      <c r="M704" s="60" t="n">
        <f aca="false">M705</f>
        <v>0</v>
      </c>
      <c r="N704" s="60" t="n">
        <f aca="false">N705</f>
        <v>0</v>
      </c>
      <c r="O704" s="60" t="n">
        <f aca="false">O705</f>
        <v>0</v>
      </c>
      <c r="P704" s="60" t="n">
        <f aca="false">P705</f>
        <v>0</v>
      </c>
      <c r="Q704" s="61" t="n">
        <f aca="false">Q705</f>
        <v>598</v>
      </c>
      <c r="R704" s="59" t="n">
        <f aca="false">R705</f>
        <v>0</v>
      </c>
      <c r="S704" s="60" t="n">
        <f aca="false">S705</f>
        <v>0</v>
      </c>
      <c r="T704" s="60" t="n">
        <f aca="false">T705</f>
        <v>0</v>
      </c>
      <c r="U704" s="60" t="n">
        <f aca="false">U705</f>
        <v>0</v>
      </c>
      <c r="V704" s="60" t="n">
        <f aca="false">V705</f>
        <v>0</v>
      </c>
      <c r="W704" s="60" t="n">
        <f aca="false">W705</f>
        <v>0</v>
      </c>
      <c r="X704" s="61" t="n">
        <f aca="false">X705</f>
        <v>598</v>
      </c>
      <c r="Y704" s="59" t="n">
        <f aca="false">Y705</f>
        <v>0</v>
      </c>
      <c r="Z704" s="60" t="n">
        <f aca="false">Z705</f>
        <v>0</v>
      </c>
      <c r="AA704" s="60" t="n">
        <f aca="false">AA705</f>
        <v>0</v>
      </c>
      <c r="AB704" s="60" t="n">
        <f aca="false">AB705</f>
        <v>0</v>
      </c>
      <c r="AC704" s="60" t="n">
        <f aca="false">AC705</f>
        <v>0</v>
      </c>
      <c r="AD704" s="60" t="n">
        <f aca="false">AD705</f>
        <v>0</v>
      </c>
      <c r="AE704" s="62" t="n">
        <f aca="false">AE705</f>
        <v>598</v>
      </c>
      <c r="AF704" s="63" t="n">
        <f aca="false">AF705</f>
        <v>0</v>
      </c>
      <c r="AG704" s="60" t="n">
        <f aca="false">AG705</f>
        <v>0</v>
      </c>
      <c r="AH704" s="60" t="n">
        <f aca="false">AH705</f>
        <v>0</v>
      </c>
      <c r="AI704" s="60" t="n">
        <f aca="false">AI705</f>
        <v>0</v>
      </c>
      <c r="AJ704" s="60" t="n">
        <f aca="false">AJ705</f>
        <v>0</v>
      </c>
      <c r="AK704" s="60" t="n">
        <f aca="false">AK705</f>
        <v>0</v>
      </c>
      <c r="AL704" s="61" t="n">
        <f aca="false">AL705</f>
        <v>598</v>
      </c>
      <c r="AM704" s="59" t="n">
        <f aca="false">AM705</f>
        <v>0</v>
      </c>
    </row>
    <row r="705" s="83" customFormat="true" ht="16.5" hidden="false" customHeight="false" outlineLevel="0" collapsed="false">
      <c r="A705" s="85" t="s">
        <v>84</v>
      </c>
      <c r="B705" s="57" t="s">
        <v>242</v>
      </c>
      <c r="C705" s="57" t="s">
        <v>27</v>
      </c>
      <c r="D705" s="57" t="s">
        <v>176</v>
      </c>
      <c r="E705" s="57"/>
      <c r="F705" s="59" t="n">
        <f aca="false">F706</f>
        <v>598</v>
      </c>
      <c r="G705" s="59" t="n">
        <f aca="false">G706</f>
        <v>0</v>
      </c>
      <c r="H705" s="59" t="n">
        <f aca="false">H706</f>
        <v>0</v>
      </c>
      <c r="I705" s="59" t="n">
        <f aca="false">I706</f>
        <v>0</v>
      </c>
      <c r="J705" s="59" t="n">
        <f aca="false">J706</f>
        <v>598</v>
      </c>
      <c r="K705" s="59" t="n">
        <f aca="false">K706</f>
        <v>0</v>
      </c>
      <c r="L705" s="60" t="n">
        <f aca="false">L706</f>
        <v>0</v>
      </c>
      <c r="M705" s="60" t="n">
        <f aca="false">M706</f>
        <v>0</v>
      </c>
      <c r="N705" s="60" t="n">
        <f aca="false">N706</f>
        <v>0</v>
      </c>
      <c r="O705" s="60" t="n">
        <f aca="false">O706</f>
        <v>0</v>
      </c>
      <c r="P705" s="60" t="n">
        <f aca="false">P706</f>
        <v>0</v>
      </c>
      <c r="Q705" s="61" t="n">
        <f aca="false">Q706</f>
        <v>598</v>
      </c>
      <c r="R705" s="59" t="n">
        <f aca="false">R706</f>
        <v>0</v>
      </c>
      <c r="S705" s="60" t="n">
        <f aca="false">S706</f>
        <v>0</v>
      </c>
      <c r="T705" s="60" t="n">
        <f aca="false">T706</f>
        <v>0</v>
      </c>
      <c r="U705" s="60" t="n">
        <f aca="false">U706</f>
        <v>0</v>
      </c>
      <c r="V705" s="60" t="n">
        <f aca="false">V706</f>
        <v>0</v>
      </c>
      <c r="W705" s="60" t="n">
        <f aca="false">W706</f>
        <v>0</v>
      </c>
      <c r="X705" s="61" t="n">
        <f aca="false">X706</f>
        <v>598</v>
      </c>
      <c r="Y705" s="59" t="n">
        <f aca="false">Y706</f>
        <v>0</v>
      </c>
      <c r="Z705" s="60" t="n">
        <f aca="false">Z706</f>
        <v>0</v>
      </c>
      <c r="AA705" s="60" t="n">
        <f aca="false">AA706</f>
        <v>0</v>
      </c>
      <c r="AB705" s="60" t="n">
        <f aca="false">AB706</f>
        <v>0</v>
      </c>
      <c r="AC705" s="60" t="n">
        <f aca="false">AC706</f>
        <v>0</v>
      </c>
      <c r="AD705" s="60" t="n">
        <f aca="false">AD706</f>
        <v>0</v>
      </c>
      <c r="AE705" s="62" t="n">
        <f aca="false">AE706</f>
        <v>598</v>
      </c>
      <c r="AF705" s="63" t="n">
        <f aca="false">AF706</f>
        <v>0</v>
      </c>
      <c r="AG705" s="60" t="n">
        <f aca="false">AG706</f>
        <v>0</v>
      </c>
      <c r="AH705" s="60" t="n">
        <f aca="false">AH706</f>
        <v>0</v>
      </c>
      <c r="AI705" s="60" t="n">
        <f aca="false">AI706</f>
        <v>0</v>
      </c>
      <c r="AJ705" s="60" t="n">
        <f aca="false">AJ706</f>
        <v>0</v>
      </c>
      <c r="AK705" s="60" t="n">
        <f aca="false">AK706</f>
        <v>0</v>
      </c>
      <c r="AL705" s="61" t="n">
        <f aca="false">AL706</f>
        <v>598</v>
      </c>
      <c r="AM705" s="59" t="n">
        <f aca="false">AM706</f>
        <v>0</v>
      </c>
    </row>
    <row r="706" s="83" customFormat="true" ht="16.5" hidden="false" customHeight="false" outlineLevel="0" collapsed="false">
      <c r="A706" s="85" t="s">
        <v>398</v>
      </c>
      <c r="B706" s="57" t="s">
        <v>242</v>
      </c>
      <c r="C706" s="57" t="s">
        <v>27</v>
      </c>
      <c r="D706" s="95" t="s">
        <v>401</v>
      </c>
      <c r="E706" s="57"/>
      <c r="F706" s="59" t="n">
        <f aca="false">F707</f>
        <v>598</v>
      </c>
      <c r="G706" s="59" t="n">
        <f aca="false">G707</f>
        <v>0</v>
      </c>
      <c r="H706" s="59" t="n">
        <f aca="false">H707</f>
        <v>0</v>
      </c>
      <c r="I706" s="59" t="n">
        <f aca="false">I707</f>
        <v>0</v>
      </c>
      <c r="J706" s="59" t="n">
        <f aca="false">J707</f>
        <v>598</v>
      </c>
      <c r="K706" s="59" t="n">
        <f aca="false">K707</f>
        <v>0</v>
      </c>
      <c r="L706" s="60" t="n">
        <f aca="false">L707</f>
        <v>0</v>
      </c>
      <c r="M706" s="60" t="n">
        <f aca="false">M707</f>
        <v>0</v>
      </c>
      <c r="N706" s="60" t="n">
        <f aca="false">N707</f>
        <v>0</v>
      </c>
      <c r="O706" s="60" t="n">
        <f aca="false">O707</f>
        <v>0</v>
      </c>
      <c r="P706" s="60" t="n">
        <f aca="false">P707</f>
        <v>0</v>
      </c>
      <c r="Q706" s="61" t="n">
        <f aca="false">Q707</f>
        <v>598</v>
      </c>
      <c r="R706" s="59" t="n">
        <f aca="false">R707</f>
        <v>0</v>
      </c>
      <c r="S706" s="60" t="n">
        <f aca="false">S707</f>
        <v>0</v>
      </c>
      <c r="T706" s="60" t="n">
        <f aca="false">T707</f>
        <v>0</v>
      </c>
      <c r="U706" s="60" t="n">
        <f aca="false">U707</f>
        <v>0</v>
      </c>
      <c r="V706" s="60" t="n">
        <f aca="false">V707</f>
        <v>0</v>
      </c>
      <c r="W706" s="60" t="n">
        <f aca="false">W707</f>
        <v>0</v>
      </c>
      <c r="X706" s="61" t="n">
        <f aca="false">X707</f>
        <v>598</v>
      </c>
      <c r="Y706" s="59" t="n">
        <f aca="false">Y707</f>
        <v>0</v>
      </c>
      <c r="Z706" s="60" t="n">
        <f aca="false">Z707</f>
        <v>0</v>
      </c>
      <c r="AA706" s="60" t="n">
        <f aca="false">AA707</f>
        <v>0</v>
      </c>
      <c r="AB706" s="60" t="n">
        <f aca="false">AB707</f>
        <v>0</v>
      </c>
      <c r="AC706" s="60" t="n">
        <f aca="false">AC707</f>
        <v>0</v>
      </c>
      <c r="AD706" s="60" t="n">
        <f aca="false">AD707</f>
        <v>0</v>
      </c>
      <c r="AE706" s="62" t="n">
        <f aca="false">AE707</f>
        <v>598</v>
      </c>
      <c r="AF706" s="63" t="n">
        <f aca="false">AF707</f>
        <v>0</v>
      </c>
      <c r="AG706" s="60" t="n">
        <f aca="false">AG707</f>
        <v>0</v>
      </c>
      <c r="AH706" s="60" t="n">
        <f aca="false">AH707</f>
        <v>0</v>
      </c>
      <c r="AI706" s="60" t="n">
        <f aca="false">AI707</f>
        <v>0</v>
      </c>
      <c r="AJ706" s="60" t="n">
        <f aca="false">AJ707</f>
        <v>0</v>
      </c>
      <c r="AK706" s="60" t="n">
        <f aca="false">AK707</f>
        <v>0</v>
      </c>
      <c r="AL706" s="61" t="n">
        <f aca="false">AL707</f>
        <v>598</v>
      </c>
      <c r="AM706" s="59" t="n">
        <f aca="false">AM707</f>
        <v>0</v>
      </c>
    </row>
    <row r="707" s="83" customFormat="true" ht="33" hidden="false" customHeight="false" outlineLevel="0" collapsed="false">
      <c r="A707" s="56" t="s">
        <v>48</v>
      </c>
      <c r="B707" s="57" t="s">
        <v>242</v>
      </c>
      <c r="C707" s="57" t="s">
        <v>27</v>
      </c>
      <c r="D707" s="95" t="s">
        <v>401</v>
      </c>
      <c r="E707" s="66" t="n">
        <v>200</v>
      </c>
      <c r="F707" s="59" t="n">
        <f aca="false">F708</f>
        <v>598</v>
      </c>
      <c r="G707" s="59" t="n">
        <f aca="false">G708</f>
        <v>0</v>
      </c>
      <c r="H707" s="59" t="n">
        <f aca="false">H708</f>
        <v>0</v>
      </c>
      <c r="I707" s="59" t="n">
        <f aca="false">I708</f>
        <v>0</v>
      </c>
      <c r="J707" s="59" t="n">
        <f aca="false">J708</f>
        <v>598</v>
      </c>
      <c r="K707" s="59" t="n">
        <f aca="false">K708</f>
        <v>0</v>
      </c>
      <c r="L707" s="60" t="n">
        <f aca="false">L708</f>
        <v>0</v>
      </c>
      <c r="M707" s="60" t="n">
        <f aca="false">M708</f>
        <v>0</v>
      </c>
      <c r="N707" s="60" t="n">
        <f aca="false">N708</f>
        <v>0</v>
      </c>
      <c r="O707" s="60" t="n">
        <f aca="false">O708</f>
        <v>0</v>
      </c>
      <c r="P707" s="60" t="n">
        <f aca="false">P708</f>
        <v>0</v>
      </c>
      <c r="Q707" s="61" t="n">
        <f aca="false">Q708</f>
        <v>598</v>
      </c>
      <c r="R707" s="59" t="n">
        <f aca="false">R708</f>
        <v>0</v>
      </c>
      <c r="S707" s="60" t="n">
        <f aca="false">S708</f>
        <v>0</v>
      </c>
      <c r="T707" s="60" t="n">
        <f aca="false">T708</f>
        <v>0</v>
      </c>
      <c r="U707" s="60" t="n">
        <f aca="false">U708</f>
        <v>0</v>
      </c>
      <c r="V707" s="60" t="n">
        <f aca="false">V708</f>
        <v>0</v>
      </c>
      <c r="W707" s="60" t="n">
        <f aca="false">W708</f>
        <v>0</v>
      </c>
      <c r="X707" s="61" t="n">
        <f aca="false">X708</f>
        <v>598</v>
      </c>
      <c r="Y707" s="59" t="n">
        <f aca="false">Y708</f>
        <v>0</v>
      </c>
      <c r="Z707" s="60" t="n">
        <f aca="false">Z708</f>
        <v>0</v>
      </c>
      <c r="AA707" s="60" t="n">
        <f aca="false">AA708</f>
        <v>0</v>
      </c>
      <c r="AB707" s="60" t="n">
        <f aca="false">AB708</f>
        <v>0</v>
      </c>
      <c r="AC707" s="60" t="n">
        <f aca="false">AC708</f>
        <v>0</v>
      </c>
      <c r="AD707" s="60" t="n">
        <f aca="false">AD708</f>
        <v>0</v>
      </c>
      <c r="AE707" s="62" t="n">
        <f aca="false">AE708</f>
        <v>598</v>
      </c>
      <c r="AF707" s="63" t="n">
        <f aca="false">AF708</f>
        <v>0</v>
      </c>
      <c r="AG707" s="60" t="n">
        <f aca="false">AG708</f>
        <v>0</v>
      </c>
      <c r="AH707" s="60" t="n">
        <f aca="false">AH708</f>
        <v>0</v>
      </c>
      <c r="AI707" s="60" t="n">
        <f aca="false">AI708</f>
        <v>0</v>
      </c>
      <c r="AJ707" s="60" t="n">
        <f aca="false">AJ708</f>
        <v>0</v>
      </c>
      <c r="AK707" s="60" t="n">
        <f aca="false">AK708</f>
        <v>0</v>
      </c>
      <c r="AL707" s="61" t="n">
        <f aca="false">AL708</f>
        <v>598</v>
      </c>
      <c r="AM707" s="59" t="n">
        <f aca="false">AM708</f>
        <v>0</v>
      </c>
    </row>
    <row r="708" s="83" customFormat="true" ht="49.5" hidden="false" customHeight="false" outlineLevel="0" collapsed="false">
      <c r="A708" s="68" t="s">
        <v>49</v>
      </c>
      <c r="B708" s="57" t="s">
        <v>242</v>
      </c>
      <c r="C708" s="57" t="s">
        <v>27</v>
      </c>
      <c r="D708" s="95" t="s">
        <v>401</v>
      </c>
      <c r="E708" s="66" t="n">
        <v>240</v>
      </c>
      <c r="F708" s="59" t="n">
        <v>598</v>
      </c>
      <c r="G708" s="59"/>
      <c r="H708" s="59"/>
      <c r="I708" s="59"/>
      <c r="J708" s="59" t="n">
        <f aca="false">F708+H708</f>
        <v>598</v>
      </c>
      <c r="K708" s="59" t="n">
        <f aca="false">G708+I708</f>
        <v>0</v>
      </c>
      <c r="L708" s="84"/>
      <c r="M708" s="84"/>
      <c r="N708" s="84"/>
      <c r="O708" s="84"/>
      <c r="P708" s="84"/>
      <c r="Q708" s="61" t="n">
        <f aca="false">J708+L708+M708+N708+O708+P708</f>
        <v>598</v>
      </c>
      <c r="R708" s="59" t="n">
        <f aca="false">K708+P708</f>
        <v>0</v>
      </c>
      <c r="S708" s="84"/>
      <c r="T708" s="84"/>
      <c r="U708" s="84"/>
      <c r="V708" s="84"/>
      <c r="W708" s="84"/>
      <c r="X708" s="61" t="n">
        <f aca="false">Q708+S708+T708+U708+V708+W708</f>
        <v>598</v>
      </c>
      <c r="Y708" s="59" t="n">
        <f aca="false">R708+W708</f>
        <v>0</v>
      </c>
      <c r="Z708" s="84"/>
      <c r="AA708" s="84"/>
      <c r="AB708" s="84"/>
      <c r="AC708" s="84"/>
      <c r="AD708" s="84"/>
      <c r="AE708" s="62" t="n">
        <f aca="false">X708+Z708+AA708+AB708+AC708+AD708</f>
        <v>598</v>
      </c>
      <c r="AF708" s="63" t="n">
        <f aca="false">Y708+AD708</f>
        <v>0</v>
      </c>
      <c r="AG708" s="84"/>
      <c r="AH708" s="84"/>
      <c r="AI708" s="84"/>
      <c r="AJ708" s="84"/>
      <c r="AK708" s="84"/>
      <c r="AL708" s="61" t="n">
        <f aca="false">AE708+AG708+AH708+AI708+AJ708+AK708</f>
        <v>598</v>
      </c>
      <c r="AM708" s="59" t="n">
        <f aca="false">AF708+AK708</f>
        <v>0</v>
      </c>
    </row>
    <row r="709" s="83" customFormat="true" ht="58.5" hidden="false" customHeight="true" outlineLevel="0" collapsed="false">
      <c r="A709" s="68" t="s">
        <v>402</v>
      </c>
      <c r="B709" s="57" t="s">
        <v>242</v>
      </c>
      <c r="C709" s="57" t="s">
        <v>27</v>
      </c>
      <c r="D709" s="95" t="s">
        <v>403</v>
      </c>
      <c r="E709" s="57"/>
      <c r="F709" s="59" t="n">
        <f aca="false">F710+F714</f>
        <v>22323</v>
      </c>
      <c r="G709" s="59" t="n">
        <f aca="false">G710+G714</f>
        <v>0</v>
      </c>
      <c r="H709" s="59" t="n">
        <f aca="false">H710+H714</f>
        <v>0</v>
      </c>
      <c r="I709" s="59" t="n">
        <f aca="false">I710+I714</f>
        <v>0</v>
      </c>
      <c r="J709" s="59" t="n">
        <f aca="false">J710+J714</f>
        <v>22323</v>
      </c>
      <c r="K709" s="59" t="n">
        <f aca="false">K710+K714</f>
        <v>0</v>
      </c>
      <c r="L709" s="60" t="n">
        <f aca="false">L710+L714</f>
        <v>-5812</v>
      </c>
      <c r="M709" s="60" t="n">
        <f aca="false">M710+M714</f>
        <v>0</v>
      </c>
      <c r="N709" s="60" t="n">
        <f aca="false">N710+N714</f>
        <v>0</v>
      </c>
      <c r="O709" s="60" t="n">
        <f aca="false">O710+O714</f>
        <v>0</v>
      </c>
      <c r="P709" s="60" t="n">
        <f aca="false">P710+P714</f>
        <v>0</v>
      </c>
      <c r="Q709" s="61" t="n">
        <f aca="false">Q710+Q714</f>
        <v>16511</v>
      </c>
      <c r="R709" s="59" t="n">
        <f aca="false">R710+R714</f>
        <v>0</v>
      </c>
      <c r="S709" s="60" t="n">
        <f aca="false">S710+S714</f>
        <v>0</v>
      </c>
      <c r="T709" s="60" t="n">
        <f aca="false">T710+T714</f>
        <v>0</v>
      </c>
      <c r="U709" s="60" t="n">
        <f aca="false">U710+U714</f>
        <v>0</v>
      </c>
      <c r="V709" s="60" t="n">
        <f aca="false">V710+V714</f>
        <v>0</v>
      </c>
      <c r="W709" s="60" t="n">
        <f aca="false">W710+W714</f>
        <v>0</v>
      </c>
      <c r="X709" s="61" t="n">
        <f aca="false">X710+X714</f>
        <v>16511</v>
      </c>
      <c r="Y709" s="59" t="n">
        <f aca="false">Y710+Y714</f>
        <v>0</v>
      </c>
      <c r="Z709" s="60" t="n">
        <f aca="false">Z710+Z714</f>
        <v>0</v>
      </c>
      <c r="AA709" s="60" t="n">
        <f aca="false">AA710+AA714</f>
        <v>0</v>
      </c>
      <c r="AB709" s="60" t="n">
        <f aca="false">AB710+AB714</f>
        <v>0</v>
      </c>
      <c r="AC709" s="60" t="n">
        <f aca="false">AC710+AC714</f>
        <v>0</v>
      </c>
      <c r="AD709" s="60" t="n">
        <f aca="false">AD710+AD714</f>
        <v>0</v>
      </c>
      <c r="AE709" s="62" t="n">
        <f aca="false">AE710+AE714</f>
        <v>16511</v>
      </c>
      <c r="AF709" s="63" t="n">
        <f aca="false">AF710+AF714</f>
        <v>0</v>
      </c>
      <c r="AG709" s="60" t="n">
        <f aca="false">AG710+AG714</f>
        <v>0</v>
      </c>
      <c r="AH709" s="60" t="n">
        <f aca="false">AH710+AH714</f>
        <v>0</v>
      </c>
      <c r="AI709" s="60" t="n">
        <f aca="false">AI710+AI714</f>
        <v>0</v>
      </c>
      <c r="AJ709" s="60" t="n">
        <f aca="false">AJ710+AJ714</f>
        <v>0</v>
      </c>
      <c r="AK709" s="60" t="n">
        <f aca="false">AK710+AK714</f>
        <v>0</v>
      </c>
      <c r="AL709" s="61" t="n">
        <f aca="false">AL710+AL714</f>
        <v>16511</v>
      </c>
      <c r="AM709" s="59" t="n">
        <f aca="false">AM710+AM714</f>
        <v>0</v>
      </c>
    </row>
    <row r="710" s="83" customFormat="true" ht="16.5" hidden="false" customHeight="false" outlineLevel="0" collapsed="false">
      <c r="A710" s="85" t="s">
        <v>84</v>
      </c>
      <c r="B710" s="57" t="s">
        <v>242</v>
      </c>
      <c r="C710" s="57" t="s">
        <v>27</v>
      </c>
      <c r="D710" s="95" t="s">
        <v>404</v>
      </c>
      <c r="E710" s="57"/>
      <c r="F710" s="59" t="n">
        <f aca="false">F711</f>
        <v>22323</v>
      </c>
      <c r="G710" s="59" t="n">
        <f aca="false">G711</f>
        <v>0</v>
      </c>
      <c r="H710" s="59" t="n">
        <f aca="false">H711</f>
        <v>0</v>
      </c>
      <c r="I710" s="59" t="n">
        <f aca="false">I711</f>
        <v>0</v>
      </c>
      <c r="J710" s="59" t="n">
        <f aca="false">J711</f>
        <v>22323</v>
      </c>
      <c r="K710" s="59" t="n">
        <f aca="false">K711</f>
        <v>0</v>
      </c>
      <c r="L710" s="60" t="n">
        <f aca="false">L711</f>
        <v>-5812</v>
      </c>
      <c r="M710" s="60" t="n">
        <f aca="false">M711</f>
        <v>0</v>
      </c>
      <c r="N710" s="60" t="n">
        <f aca="false">N711</f>
        <v>0</v>
      </c>
      <c r="O710" s="60" t="n">
        <f aca="false">O711</f>
        <v>0</v>
      </c>
      <c r="P710" s="60" t="n">
        <f aca="false">P711</f>
        <v>0</v>
      </c>
      <c r="Q710" s="61" t="n">
        <f aca="false">Q711</f>
        <v>16511</v>
      </c>
      <c r="R710" s="59" t="n">
        <f aca="false">R711</f>
        <v>0</v>
      </c>
      <c r="S710" s="60" t="n">
        <f aca="false">S711</f>
        <v>0</v>
      </c>
      <c r="T710" s="60" t="n">
        <f aca="false">T711</f>
        <v>0</v>
      </c>
      <c r="U710" s="60" t="n">
        <f aca="false">U711</f>
        <v>0</v>
      </c>
      <c r="V710" s="60" t="n">
        <f aca="false">V711</f>
        <v>0</v>
      </c>
      <c r="W710" s="60" t="n">
        <f aca="false">W711</f>
        <v>0</v>
      </c>
      <c r="X710" s="61" t="n">
        <f aca="false">X711</f>
        <v>16511</v>
      </c>
      <c r="Y710" s="59" t="n">
        <f aca="false">Y711</f>
        <v>0</v>
      </c>
      <c r="Z710" s="60" t="n">
        <f aca="false">Z711</f>
        <v>0</v>
      </c>
      <c r="AA710" s="60" t="n">
        <f aca="false">AA711</f>
        <v>0</v>
      </c>
      <c r="AB710" s="60" t="n">
        <f aca="false">AB711</f>
        <v>0</v>
      </c>
      <c r="AC710" s="60" t="n">
        <f aca="false">AC711</f>
        <v>0</v>
      </c>
      <c r="AD710" s="60" t="n">
        <f aca="false">AD711</f>
        <v>0</v>
      </c>
      <c r="AE710" s="62" t="n">
        <f aca="false">AE711</f>
        <v>16511</v>
      </c>
      <c r="AF710" s="63" t="n">
        <f aca="false">AF711</f>
        <v>0</v>
      </c>
      <c r="AG710" s="60" t="n">
        <f aca="false">AG711</f>
        <v>0</v>
      </c>
      <c r="AH710" s="60" t="n">
        <f aca="false">AH711</f>
        <v>0</v>
      </c>
      <c r="AI710" s="60" t="n">
        <f aca="false">AI711</f>
        <v>0</v>
      </c>
      <c r="AJ710" s="60" t="n">
        <f aca="false">AJ711</f>
        <v>0</v>
      </c>
      <c r="AK710" s="60" t="n">
        <f aca="false">AK711</f>
        <v>0</v>
      </c>
      <c r="AL710" s="61" t="n">
        <f aca="false">AL711</f>
        <v>16511</v>
      </c>
      <c r="AM710" s="59" t="n">
        <f aca="false">AM711</f>
        <v>0</v>
      </c>
    </row>
    <row r="711" s="83" customFormat="true" ht="16.5" hidden="false" customHeight="false" outlineLevel="0" collapsed="false">
      <c r="A711" s="56" t="s">
        <v>398</v>
      </c>
      <c r="B711" s="57" t="s">
        <v>242</v>
      </c>
      <c r="C711" s="57" t="s">
        <v>27</v>
      </c>
      <c r="D711" s="95" t="s">
        <v>405</v>
      </c>
      <c r="E711" s="57"/>
      <c r="F711" s="59" t="n">
        <f aca="false">F712</f>
        <v>22323</v>
      </c>
      <c r="G711" s="59" t="n">
        <f aca="false">G712</f>
        <v>0</v>
      </c>
      <c r="H711" s="59" t="n">
        <f aca="false">H712</f>
        <v>0</v>
      </c>
      <c r="I711" s="59" t="n">
        <f aca="false">I712</f>
        <v>0</v>
      </c>
      <c r="J711" s="59" t="n">
        <f aca="false">J712</f>
        <v>22323</v>
      </c>
      <c r="K711" s="59" t="n">
        <f aca="false">K712</f>
        <v>0</v>
      </c>
      <c r="L711" s="60" t="n">
        <f aca="false">L712</f>
        <v>-5812</v>
      </c>
      <c r="M711" s="60" t="n">
        <f aca="false">M712</f>
        <v>0</v>
      </c>
      <c r="N711" s="60" t="n">
        <f aca="false">N712</f>
        <v>0</v>
      </c>
      <c r="O711" s="60" t="n">
        <f aca="false">O712</f>
        <v>0</v>
      </c>
      <c r="P711" s="60" t="n">
        <f aca="false">P712</f>
        <v>0</v>
      </c>
      <c r="Q711" s="61" t="n">
        <f aca="false">Q712</f>
        <v>16511</v>
      </c>
      <c r="R711" s="59" t="n">
        <f aca="false">R712</f>
        <v>0</v>
      </c>
      <c r="S711" s="60" t="n">
        <f aca="false">S712</f>
        <v>0</v>
      </c>
      <c r="T711" s="60" t="n">
        <f aca="false">T712</f>
        <v>0</v>
      </c>
      <c r="U711" s="60" t="n">
        <f aca="false">U712</f>
        <v>0</v>
      </c>
      <c r="V711" s="60" t="n">
        <f aca="false">V712</f>
        <v>0</v>
      </c>
      <c r="W711" s="60" t="n">
        <f aca="false">W712</f>
        <v>0</v>
      </c>
      <c r="X711" s="61" t="n">
        <f aca="false">X712</f>
        <v>16511</v>
      </c>
      <c r="Y711" s="59" t="n">
        <f aca="false">Y712</f>
        <v>0</v>
      </c>
      <c r="Z711" s="60" t="n">
        <f aca="false">Z712</f>
        <v>0</v>
      </c>
      <c r="AA711" s="60" t="n">
        <f aca="false">AA712</f>
        <v>0</v>
      </c>
      <c r="AB711" s="60" t="n">
        <f aca="false">AB712</f>
        <v>0</v>
      </c>
      <c r="AC711" s="60" t="n">
        <f aca="false">AC712</f>
        <v>0</v>
      </c>
      <c r="AD711" s="60" t="n">
        <f aca="false">AD712</f>
        <v>0</v>
      </c>
      <c r="AE711" s="62" t="n">
        <f aca="false">AE712</f>
        <v>16511</v>
      </c>
      <c r="AF711" s="63" t="n">
        <f aca="false">AF712</f>
        <v>0</v>
      </c>
      <c r="AG711" s="60" t="n">
        <f aca="false">AG712</f>
        <v>0</v>
      </c>
      <c r="AH711" s="60" t="n">
        <f aca="false">AH712</f>
        <v>0</v>
      </c>
      <c r="AI711" s="60" t="n">
        <f aca="false">AI712</f>
        <v>0</v>
      </c>
      <c r="AJ711" s="60" t="n">
        <f aca="false">AJ712</f>
        <v>0</v>
      </c>
      <c r="AK711" s="60" t="n">
        <f aca="false">AK712</f>
        <v>0</v>
      </c>
      <c r="AL711" s="61" t="n">
        <f aca="false">AL712</f>
        <v>16511</v>
      </c>
      <c r="AM711" s="59" t="n">
        <f aca="false">AM712</f>
        <v>0</v>
      </c>
    </row>
    <row r="712" s="83" customFormat="true" ht="33" hidden="false" customHeight="false" outlineLevel="0" collapsed="false">
      <c r="A712" s="56" t="s">
        <v>48</v>
      </c>
      <c r="B712" s="57" t="s">
        <v>242</v>
      </c>
      <c r="C712" s="57" t="s">
        <v>27</v>
      </c>
      <c r="D712" s="95" t="s">
        <v>405</v>
      </c>
      <c r="E712" s="66" t="n">
        <v>200</v>
      </c>
      <c r="F712" s="59" t="n">
        <f aca="false">F713</f>
        <v>22323</v>
      </c>
      <c r="G712" s="59" t="n">
        <f aca="false">G713</f>
        <v>0</v>
      </c>
      <c r="H712" s="59" t="n">
        <f aca="false">H713</f>
        <v>0</v>
      </c>
      <c r="I712" s="59" t="n">
        <f aca="false">I713</f>
        <v>0</v>
      </c>
      <c r="J712" s="59" t="n">
        <f aca="false">J713</f>
        <v>22323</v>
      </c>
      <c r="K712" s="59" t="n">
        <f aca="false">K713</f>
        <v>0</v>
      </c>
      <c r="L712" s="60" t="n">
        <f aca="false">L713</f>
        <v>-5812</v>
      </c>
      <c r="M712" s="60" t="n">
        <f aca="false">M713</f>
        <v>0</v>
      </c>
      <c r="N712" s="60" t="n">
        <f aca="false">N713</f>
        <v>0</v>
      </c>
      <c r="O712" s="60" t="n">
        <f aca="false">O713</f>
        <v>0</v>
      </c>
      <c r="P712" s="60" t="n">
        <f aca="false">P713</f>
        <v>0</v>
      </c>
      <c r="Q712" s="61" t="n">
        <f aca="false">Q713</f>
        <v>16511</v>
      </c>
      <c r="R712" s="59" t="n">
        <f aca="false">R713</f>
        <v>0</v>
      </c>
      <c r="S712" s="60" t="n">
        <f aca="false">S713</f>
        <v>0</v>
      </c>
      <c r="T712" s="60" t="n">
        <f aca="false">T713</f>
        <v>0</v>
      </c>
      <c r="U712" s="60" t="n">
        <f aca="false">U713</f>
        <v>0</v>
      </c>
      <c r="V712" s="60" t="n">
        <f aca="false">V713</f>
        <v>0</v>
      </c>
      <c r="W712" s="60" t="n">
        <f aca="false">W713</f>
        <v>0</v>
      </c>
      <c r="X712" s="61" t="n">
        <f aca="false">X713</f>
        <v>16511</v>
      </c>
      <c r="Y712" s="59" t="n">
        <f aca="false">Y713</f>
        <v>0</v>
      </c>
      <c r="Z712" s="60" t="n">
        <f aca="false">Z713</f>
        <v>0</v>
      </c>
      <c r="AA712" s="60" t="n">
        <f aca="false">AA713</f>
        <v>0</v>
      </c>
      <c r="AB712" s="60" t="n">
        <f aca="false">AB713</f>
        <v>0</v>
      </c>
      <c r="AC712" s="60" t="n">
        <f aca="false">AC713</f>
        <v>0</v>
      </c>
      <c r="AD712" s="60" t="n">
        <f aca="false">AD713</f>
        <v>0</v>
      </c>
      <c r="AE712" s="62" t="n">
        <f aca="false">AE713</f>
        <v>16511</v>
      </c>
      <c r="AF712" s="63" t="n">
        <f aca="false">AF713</f>
        <v>0</v>
      </c>
      <c r="AG712" s="60" t="n">
        <f aca="false">AG713</f>
        <v>0</v>
      </c>
      <c r="AH712" s="60" t="n">
        <f aca="false">AH713</f>
        <v>0</v>
      </c>
      <c r="AI712" s="60" t="n">
        <f aca="false">AI713</f>
        <v>0</v>
      </c>
      <c r="AJ712" s="60" t="n">
        <f aca="false">AJ713</f>
        <v>0</v>
      </c>
      <c r="AK712" s="60" t="n">
        <f aca="false">AK713</f>
        <v>0</v>
      </c>
      <c r="AL712" s="61" t="n">
        <f aca="false">AL713</f>
        <v>16511</v>
      </c>
      <c r="AM712" s="59" t="n">
        <f aca="false">AM713</f>
        <v>0</v>
      </c>
    </row>
    <row r="713" s="83" customFormat="true" ht="49.5" hidden="false" customHeight="false" outlineLevel="0" collapsed="false">
      <c r="A713" s="68" t="s">
        <v>49</v>
      </c>
      <c r="B713" s="57" t="s">
        <v>242</v>
      </c>
      <c r="C713" s="57" t="s">
        <v>27</v>
      </c>
      <c r="D713" s="95" t="s">
        <v>405</v>
      </c>
      <c r="E713" s="66" t="n">
        <v>240</v>
      </c>
      <c r="F713" s="59" t="n">
        <v>22323</v>
      </c>
      <c r="G713" s="59"/>
      <c r="H713" s="59"/>
      <c r="I713" s="59"/>
      <c r="J713" s="59" t="n">
        <f aca="false">F713+H713</f>
        <v>22323</v>
      </c>
      <c r="K713" s="59" t="n">
        <f aca="false">G713+I713</f>
        <v>0</v>
      </c>
      <c r="L713" s="84" t="n">
        <v>-5812</v>
      </c>
      <c r="M713" s="84"/>
      <c r="N713" s="84"/>
      <c r="O713" s="84"/>
      <c r="P713" s="84"/>
      <c r="Q713" s="61" t="n">
        <f aca="false">J713+L713+M713+N713+O713+P713</f>
        <v>16511</v>
      </c>
      <c r="R713" s="59" t="n">
        <f aca="false">K713+P713</f>
        <v>0</v>
      </c>
      <c r="S713" s="84"/>
      <c r="T713" s="84"/>
      <c r="U713" s="84"/>
      <c r="V713" s="84"/>
      <c r="W713" s="84"/>
      <c r="X713" s="61" t="n">
        <f aca="false">Q713+S713+T713+U713+V713+W713</f>
        <v>16511</v>
      </c>
      <c r="Y713" s="59" t="n">
        <f aca="false">R713+W713</f>
        <v>0</v>
      </c>
      <c r="Z713" s="84"/>
      <c r="AA713" s="84"/>
      <c r="AB713" s="84"/>
      <c r="AC713" s="84"/>
      <c r="AD713" s="84"/>
      <c r="AE713" s="62" t="n">
        <f aca="false">X713+Z713+AA713+AB713+AC713+AD713</f>
        <v>16511</v>
      </c>
      <c r="AF713" s="63" t="n">
        <f aca="false">Y713+AD713</f>
        <v>0</v>
      </c>
      <c r="AG713" s="84"/>
      <c r="AH713" s="84"/>
      <c r="AI713" s="84"/>
      <c r="AJ713" s="84"/>
      <c r="AK713" s="84"/>
      <c r="AL713" s="61" t="n">
        <f aca="false">AE713+AG713+AH713+AI713+AJ713+AK713</f>
        <v>16511</v>
      </c>
      <c r="AM713" s="59" t="n">
        <f aca="false">AF713+AK713</f>
        <v>0</v>
      </c>
    </row>
    <row r="714" s="83" customFormat="true" ht="82.5" hidden="true" customHeight="false" outlineLevel="0" collapsed="false">
      <c r="A714" s="56" t="s">
        <v>406</v>
      </c>
      <c r="B714" s="57" t="s">
        <v>242</v>
      </c>
      <c r="C714" s="57" t="s">
        <v>27</v>
      </c>
      <c r="D714" s="95" t="s">
        <v>407</v>
      </c>
      <c r="E714" s="57"/>
      <c r="F714" s="71" t="n">
        <f aca="false">F715</f>
        <v>0</v>
      </c>
      <c r="G714" s="71" t="n">
        <f aca="false">G715</f>
        <v>0</v>
      </c>
      <c r="H714" s="71" t="n">
        <f aca="false">H715</f>
        <v>0</v>
      </c>
      <c r="I714" s="71" t="n">
        <f aca="false">I715</f>
        <v>0</v>
      </c>
      <c r="J714" s="71" t="n">
        <f aca="false">J715</f>
        <v>0</v>
      </c>
      <c r="K714" s="71" t="n">
        <f aca="false">K715</f>
        <v>0</v>
      </c>
      <c r="L714" s="87"/>
      <c r="M714" s="87"/>
      <c r="N714" s="87"/>
      <c r="O714" s="87"/>
      <c r="P714" s="87"/>
      <c r="Q714" s="88"/>
      <c r="R714" s="88"/>
      <c r="S714" s="87"/>
      <c r="T714" s="87"/>
      <c r="U714" s="87"/>
      <c r="V714" s="87"/>
      <c r="W714" s="87"/>
      <c r="X714" s="88"/>
      <c r="Y714" s="88"/>
      <c r="Z714" s="87"/>
      <c r="AA714" s="87"/>
      <c r="AB714" s="87"/>
      <c r="AC714" s="87"/>
      <c r="AD714" s="87"/>
      <c r="AE714" s="89"/>
      <c r="AF714" s="89"/>
      <c r="AG714" s="84"/>
      <c r="AH714" s="84"/>
      <c r="AI714" s="84"/>
      <c r="AJ714" s="84"/>
      <c r="AK714" s="84"/>
      <c r="AL714" s="90"/>
      <c r="AM714" s="90"/>
    </row>
    <row r="715" s="83" customFormat="true" ht="33" hidden="true" customHeight="false" outlineLevel="0" collapsed="false">
      <c r="A715" s="56" t="s">
        <v>48</v>
      </c>
      <c r="B715" s="57" t="s">
        <v>242</v>
      </c>
      <c r="C715" s="57" t="s">
        <v>27</v>
      </c>
      <c r="D715" s="95" t="s">
        <v>407</v>
      </c>
      <c r="E715" s="66" t="n">
        <v>200</v>
      </c>
      <c r="F715" s="71" t="n">
        <f aca="false">F716</f>
        <v>0</v>
      </c>
      <c r="G715" s="71" t="n">
        <f aca="false">G716</f>
        <v>0</v>
      </c>
      <c r="H715" s="71" t="n">
        <f aca="false">H716</f>
        <v>0</v>
      </c>
      <c r="I715" s="71" t="n">
        <f aca="false">I716</f>
        <v>0</v>
      </c>
      <c r="J715" s="71" t="n">
        <f aca="false">J716</f>
        <v>0</v>
      </c>
      <c r="K715" s="71" t="n">
        <f aca="false">K716</f>
        <v>0</v>
      </c>
      <c r="L715" s="87"/>
      <c r="M715" s="87"/>
      <c r="N715" s="87"/>
      <c r="O715" s="87"/>
      <c r="P715" s="87"/>
      <c r="Q715" s="88"/>
      <c r="R715" s="88"/>
      <c r="S715" s="87"/>
      <c r="T715" s="87"/>
      <c r="U715" s="87"/>
      <c r="V715" s="87"/>
      <c r="W715" s="87"/>
      <c r="X715" s="88"/>
      <c r="Y715" s="88"/>
      <c r="Z715" s="87"/>
      <c r="AA715" s="87"/>
      <c r="AB715" s="87"/>
      <c r="AC715" s="87"/>
      <c r="AD715" s="87"/>
      <c r="AE715" s="89"/>
      <c r="AF715" s="89"/>
      <c r="AG715" s="84"/>
      <c r="AH715" s="84"/>
      <c r="AI715" s="84"/>
      <c r="AJ715" s="84"/>
      <c r="AK715" s="84"/>
      <c r="AL715" s="90"/>
      <c r="AM715" s="90"/>
    </row>
    <row r="716" s="83" customFormat="true" ht="49.5" hidden="true" customHeight="false" outlineLevel="0" collapsed="false">
      <c r="A716" s="68" t="s">
        <v>408</v>
      </c>
      <c r="B716" s="57" t="s">
        <v>242</v>
      </c>
      <c r="C716" s="57" t="s">
        <v>27</v>
      </c>
      <c r="D716" s="95" t="s">
        <v>407</v>
      </c>
      <c r="E716" s="66" t="n">
        <v>240</v>
      </c>
      <c r="F716" s="71"/>
      <c r="G716" s="71"/>
      <c r="H716" s="71"/>
      <c r="I716" s="71"/>
      <c r="J716" s="71" t="n">
        <f aca="false">F716+H716</f>
        <v>0</v>
      </c>
      <c r="K716" s="71" t="n">
        <f aca="false">G716+I716</f>
        <v>0</v>
      </c>
      <c r="L716" s="87"/>
      <c r="M716" s="87"/>
      <c r="N716" s="87"/>
      <c r="O716" s="87"/>
      <c r="P716" s="87"/>
      <c r="Q716" s="88"/>
      <c r="R716" s="88"/>
      <c r="S716" s="87"/>
      <c r="T716" s="87"/>
      <c r="U716" s="87"/>
      <c r="V716" s="87"/>
      <c r="W716" s="87"/>
      <c r="X716" s="88"/>
      <c r="Y716" s="88"/>
      <c r="Z716" s="87"/>
      <c r="AA716" s="87"/>
      <c r="AB716" s="87"/>
      <c r="AC716" s="87"/>
      <c r="AD716" s="87"/>
      <c r="AE716" s="89"/>
      <c r="AF716" s="89"/>
      <c r="AG716" s="84"/>
      <c r="AH716" s="84"/>
      <c r="AI716" s="84"/>
      <c r="AJ716" s="84"/>
      <c r="AK716" s="84"/>
      <c r="AL716" s="90"/>
      <c r="AM716" s="90"/>
    </row>
    <row r="717" s="83" customFormat="true" ht="16.5" hidden="false" customHeight="false" outlineLevel="0" collapsed="false">
      <c r="A717" s="85" t="s">
        <v>36</v>
      </c>
      <c r="B717" s="57" t="s">
        <v>242</v>
      </c>
      <c r="C717" s="57" t="s">
        <v>27</v>
      </c>
      <c r="D717" s="70" t="s">
        <v>37</v>
      </c>
      <c r="E717" s="57"/>
      <c r="F717" s="59" t="n">
        <f aca="false">F718</f>
        <v>4758</v>
      </c>
      <c r="G717" s="59" t="n">
        <f aca="false">G718</f>
        <v>0</v>
      </c>
      <c r="H717" s="59" t="n">
        <f aca="false">H718</f>
        <v>0</v>
      </c>
      <c r="I717" s="59" t="n">
        <f aca="false">I718</f>
        <v>0</v>
      </c>
      <c r="J717" s="59" t="n">
        <f aca="false">J718</f>
        <v>4758</v>
      </c>
      <c r="K717" s="59" t="n">
        <f aca="false">K718</f>
        <v>0</v>
      </c>
      <c r="L717" s="60" t="n">
        <f aca="false">L718</f>
        <v>0</v>
      </c>
      <c r="M717" s="60" t="n">
        <f aca="false">M718</f>
        <v>0</v>
      </c>
      <c r="N717" s="60" t="n">
        <f aca="false">N718</f>
        <v>0</v>
      </c>
      <c r="O717" s="60" t="n">
        <f aca="false">O718</f>
        <v>0</v>
      </c>
      <c r="P717" s="60" t="n">
        <f aca="false">P718</f>
        <v>0</v>
      </c>
      <c r="Q717" s="61" t="n">
        <f aca="false">Q718</f>
        <v>4758</v>
      </c>
      <c r="R717" s="59" t="n">
        <f aca="false">R718</f>
        <v>0</v>
      </c>
      <c r="S717" s="60" t="n">
        <f aca="false">S718</f>
        <v>0</v>
      </c>
      <c r="T717" s="60" t="n">
        <f aca="false">T718</f>
        <v>0</v>
      </c>
      <c r="U717" s="60" t="n">
        <f aca="false">U718</f>
        <v>0</v>
      </c>
      <c r="V717" s="60" t="n">
        <f aca="false">V718</f>
        <v>0</v>
      </c>
      <c r="W717" s="60" t="n">
        <f aca="false">W718</f>
        <v>0</v>
      </c>
      <c r="X717" s="61" t="n">
        <f aca="false">X718</f>
        <v>4758</v>
      </c>
      <c r="Y717" s="59" t="n">
        <f aca="false">Y718</f>
        <v>0</v>
      </c>
      <c r="Z717" s="60" t="n">
        <f aca="false">Z718</f>
        <v>0</v>
      </c>
      <c r="AA717" s="60" t="n">
        <f aca="false">AA718</f>
        <v>0</v>
      </c>
      <c r="AB717" s="60" t="n">
        <f aca="false">AB718</f>
        <v>0</v>
      </c>
      <c r="AC717" s="60" t="n">
        <f aca="false">AC718</f>
        <v>0</v>
      </c>
      <c r="AD717" s="60" t="n">
        <f aca="false">AD718</f>
        <v>0</v>
      </c>
      <c r="AE717" s="62" t="n">
        <f aca="false">AE718</f>
        <v>4758</v>
      </c>
      <c r="AF717" s="63" t="n">
        <f aca="false">AF718</f>
        <v>0</v>
      </c>
      <c r="AG717" s="60" t="n">
        <f aca="false">AG718</f>
        <v>0</v>
      </c>
      <c r="AH717" s="60" t="n">
        <f aca="false">AH718</f>
        <v>0</v>
      </c>
      <c r="AI717" s="60" t="n">
        <f aca="false">AI718</f>
        <v>0</v>
      </c>
      <c r="AJ717" s="60" t="n">
        <f aca="false">AJ718</f>
        <v>0</v>
      </c>
      <c r="AK717" s="60" t="n">
        <f aca="false">AK718</f>
        <v>0</v>
      </c>
      <c r="AL717" s="61" t="n">
        <f aca="false">AL718</f>
        <v>4758</v>
      </c>
      <c r="AM717" s="59" t="n">
        <f aca="false">AM718</f>
        <v>0</v>
      </c>
    </row>
    <row r="718" s="83" customFormat="true" ht="16.5" hidden="false" customHeight="false" outlineLevel="0" collapsed="false">
      <c r="A718" s="85" t="s">
        <v>84</v>
      </c>
      <c r="B718" s="57" t="s">
        <v>242</v>
      </c>
      <c r="C718" s="57" t="s">
        <v>27</v>
      </c>
      <c r="D718" s="95" t="s">
        <v>85</v>
      </c>
      <c r="E718" s="57"/>
      <c r="F718" s="59" t="n">
        <f aca="false">F719+F722</f>
        <v>4758</v>
      </c>
      <c r="G718" s="59" t="n">
        <f aca="false">G719+G722</f>
        <v>0</v>
      </c>
      <c r="H718" s="59" t="n">
        <f aca="false">H719+H722</f>
        <v>0</v>
      </c>
      <c r="I718" s="59" t="n">
        <f aca="false">I719+I722</f>
        <v>0</v>
      </c>
      <c r="J718" s="59" t="n">
        <f aca="false">J719+J722</f>
        <v>4758</v>
      </c>
      <c r="K718" s="59" t="n">
        <f aca="false">K719+K722</f>
        <v>0</v>
      </c>
      <c r="L718" s="60" t="n">
        <f aca="false">L719+L722</f>
        <v>0</v>
      </c>
      <c r="M718" s="60" t="n">
        <f aca="false">M719+M722</f>
        <v>0</v>
      </c>
      <c r="N718" s="60" t="n">
        <f aca="false">N719+N722</f>
        <v>0</v>
      </c>
      <c r="O718" s="60" t="n">
        <f aca="false">O719+O722</f>
        <v>0</v>
      </c>
      <c r="P718" s="60" t="n">
        <f aca="false">P719+P722</f>
        <v>0</v>
      </c>
      <c r="Q718" s="61" t="n">
        <f aca="false">Q719+Q722</f>
        <v>4758</v>
      </c>
      <c r="R718" s="59" t="n">
        <f aca="false">R719+R722</f>
        <v>0</v>
      </c>
      <c r="S718" s="60" t="n">
        <f aca="false">S719+S722</f>
        <v>0</v>
      </c>
      <c r="T718" s="60" t="n">
        <f aca="false">T719+T722</f>
        <v>0</v>
      </c>
      <c r="U718" s="60" t="n">
        <f aca="false">U719+U722</f>
        <v>0</v>
      </c>
      <c r="V718" s="60" t="n">
        <f aca="false">V719+V722</f>
        <v>0</v>
      </c>
      <c r="W718" s="60" t="n">
        <f aca="false">W719+W722</f>
        <v>0</v>
      </c>
      <c r="X718" s="61" t="n">
        <f aca="false">X719+X722</f>
        <v>4758</v>
      </c>
      <c r="Y718" s="59" t="n">
        <f aca="false">Y719+Y722</f>
        <v>0</v>
      </c>
      <c r="Z718" s="60" t="n">
        <f aca="false">Z719+Z722</f>
        <v>0</v>
      </c>
      <c r="AA718" s="60" t="n">
        <f aca="false">AA719+AA722</f>
        <v>0</v>
      </c>
      <c r="AB718" s="60" t="n">
        <f aca="false">AB719+AB722</f>
        <v>0</v>
      </c>
      <c r="AC718" s="60" t="n">
        <f aca="false">AC719+AC722</f>
        <v>0</v>
      </c>
      <c r="AD718" s="60" t="n">
        <f aca="false">AD719+AD722</f>
        <v>0</v>
      </c>
      <c r="AE718" s="62" t="n">
        <f aca="false">AE719+AE722</f>
        <v>4758</v>
      </c>
      <c r="AF718" s="63" t="n">
        <f aca="false">AF719+AF722</f>
        <v>0</v>
      </c>
      <c r="AG718" s="60" t="n">
        <f aca="false">AG719+AG722</f>
        <v>0</v>
      </c>
      <c r="AH718" s="60" t="n">
        <f aca="false">AH719+AH722</f>
        <v>0</v>
      </c>
      <c r="AI718" s="60" t="n">
        <f aca="false">AI719+AI722</f>
        <v>0</v>
      </c>
      <c r="AJ718" s="60" t="n">
        <f aca="false">AJ719+AJ722</f>
        <v>0</v>
      </c>
      <c r="AK718" s="60" t="n">
        <f aca="false">AK719+AK722</f>
        <v>0</v>
      </c>
      <c r="AL718" s="61" t="n">
        <f aca="false">AL719+AL722</f>
        <v>4758</v>
      </c>
      <c r="AM718" s="59" t="n">
        <f aca="false">AM719+AM722</f>
        <v>0</v>
      </c>
    </row>
    <row r="719" s="83" customFormat="true" ht="16.5" hidden="true" customHeight="false" outlineLevel="0" collapsed="false">
      <c r="A719" s="68" t="s">
        <v>318</v>
      </c>
      <c r="B719" s="57" t="s">
        <v>242</v>
      </c>
      <c r="C719" s="57" t="s">
        <v>27</v>
      </c>
      <c r="D719" s="95" t="s">
        <v>409</v>
      </c>
      <c r="E719" s="57"/>
      <c r="F719" s="71" t="n">
        <f aca="false">F720</f>
        <v>0</v>
      </c>
      <c r="G719" s="71" t="n">
        <f aca="false">G720</f>
        <v>0</v>
      </c>
      <c r="H719" s="71" t="n">
        <f aca="false">H720</f>
        <v>0</v>
      </c>
      <c r="I719" s="71" t="n">
        <f aca="false">I720</f>
        <v>0</v>
      </c>
      <c r="J719" s="71" t="n">
        <f aca="false">J720</f>
        <v>0</v>
      </c>
      <c r="K719" s="71" t="n">
        <f aca="false">K720</f>
        <v>0</v>
      </c>
      <c r="L719" s="71" t="n">
        <f aca="false">L720</f>
        <v>0</v>
      </c>
      <c r="M719" s="71" t="n">
        <f aca="false">M720</f>
        <v>0</v>
      </c>
      <c r="N719" s="71" t="n">
        <f aca="false">N720</f>
        <v>0</v>
      </c>
      <c r="O719" s="71" t="n">
        <f aca="false">O720</f>
        <v>0</v>
      </c>
      <c r="P719" s="71" t="n">
        <f aca="false">P720</f>
        <v>0</v>
      </c>
      <c r="Q719" s="123" t="n">
        <f aca="false">Q720</f>
        <v>0</v>
      </c>
      <c r="R719" s="71" t="n">
        <f aca="false">R720</f>
        <v>0</v>
      </c>
      <c r="S719" s="71" t="n">
        <f aca="false">S720</f>
        <v>0</v>
      </c>
      <c r="T719" s="71" t="n">
        <f aca="false">T720</f>
        <v>0</v>
      </c>
      <c r="U719" s="71" t="n">
        <f aca="false">U720</f>
        <v>0</v>
      </c>
      <c r="V719" s="71" t="n">
        <f aca="false">V720</f>
        <v>0</v>
      </c>
      <c r="W719" s="71" t="n">
        <f aca="false">W720</f>
        <v>0</v>
      </c>
      <c r="X719" s="123" t="n">
        <f aca="false">X720</f>
        <v>0</v>
      </c>
      <c r="Y719" s="71" t="n">
        <f aca="false">Y720</f>
        <v>0</v>
      </c>
      <c r="Z719" s="71" t="n">
        <f aca="false">Z720</f>
        <v>0</v>
      </c>
      <c r="AA719" s="71" t="n">
        <f aca="false">AA720</f>
        <v>0</v>
      </c>
      <c r="AB719" s="71" t="n">
        <f aca="false">AB720</f>
        <v>0</v>
      </c>
      <c r="AC719" s="71" t="n">
        <f aca="false">AC720</f>
        <v>0</v>
      </c>
      <c r="AD719" s="71" t="n">
        <f aca="false">AD720</f>
        <v>0</v>
      </c>
      <c r="AE719" s="62" t="n">
        <f aca="false">AE720</f>
        <v>0</v>
      </c>
      <c r="AF719" s="63" t="n">
        <f aca="false">AF720</f>
        <v>0</v>
      </c>
      <c r="AG719" s="60" t="n">
        <f aca="false">AG720</f>
        <v>0</v>
      </c>
      <c r="AH719" s="60" t="n">
        <f aca="false">AH720</f>
        <v>0</v>
      </c>
      <c r="AI719" s="60" t="n">
        <f aca="false">AI720</f>
        <v>0</v>
      </c>
      <c r="AJ719" s="60" t="n">
        <f aca="false">AJ720</f>
        <v>0</v>
      </c>
      <c r="AK719" s="60" t="n">
        <f aca="false">AK720</f>
        <v>0</v>
      </c>
      <c r="AL719" s="61" t="n">
        <f aca="false">AL720</f>
        <v>0</v>
      </c>
      <c r="AM719" s="59" t="n">
        <f aca="false">AM720</f>
        <v>0</v>
      </c>
    </row>
    <row r="720" s="83" customFormat="true" ht="33" hidden="true" customHeight="false" outlineLevel="0" collapsed="false">
      <c r="A720" s="68" t="s">
        <v>320</v>
      </c>
      <c r="B720" s="57" t="s">
        <v>242</v>
      </c>
      <c r="C720" s="57" t="s">
        <v>27</v>
      </c>
      <c r="D720" s="95" t="s">
        <v>409</v>
      </c>
      <c r="E720" s="66" t="n">
        <v>400</v>
      </c>
      <c r="F720" s="71" t="n">
        <f aca="false">F721</f>
        <v>0</v>
      </c>
      <c r="G720" s="71" t="n">
        <f aca="false">G721</f>
        <v>0</v>
      </c>
      <c r="H720" s="71" t="n">
        <f aca="false">H721</f>
        <v>0</v>
      </c>
      <c r="I720" s="71" t="n">
        <f aca="false">I721</f>
        <v>0</v>
      </c>
      <c r="J720" s="71" t="n">
        <f aca="false">J721</f>
        <v>0</v>
      </c>
      <c r="K720" s="71" t="n">
        <f aca="false">K721</f>
        <v>0</v>
      </c>
      <c r="L720" s="71" t="n">
        <f aca="false">L721</f>
        <v>0</v>
      </c>
      <c r="M720" s="71" t="n">
        <f aca="false">M721</f>
        <v>0</v>
      </c>
      <c r="N720" s="71" t="n">
        <f aca="false">N721</f>
        <v>0</v>
      </c>
      <c r="O720" s="71" t="n">
        <f aca="false">O721</f>
        <v>0</v>
      </c>
      <c r="P720" s="71" t="n">
        <f aca="false">P721</f>
        <v>0</v>
      </c>
      <c r="Q720" s="123" t="n">
        <f aca="false">Q721</f>
        <v>0</v>
      </c>
      <c r="R720" s="71" t="n">
        <f aca="false">R721</f>
        <v>0</v>
      </c>
      <c r="S720" s="71" t="n">
        <f aca="false">S721</f>
        <v>0</v>
      </c>
      <c r="T720" s="71" t="n">
        <f aca="false">T721</f>
        <v>0</v>
      </c>
      <c r="U720" s="71" t="n">
        <f aca="false">U721</f>
        <v>0</v>
      </c>
      <c r="V720" s="71" t="n">
        <f aca="false">V721</f>
        <v>0</v>
      </c>
      <c r="W720" s="71" t="n">
        <f aca="false">W721</f>
        <v>0</v>
      </c>
      <c r="X720" s="123" t="n">
        <f aca="false">X721</f>
        <v>0</v>
      </c>
      <c r="Y720" s="71" t="n">
        <f aca="false">Y721</f>
        <v>0</v>
      </c>
      <c r="Z720" s="71" t="n">
        <f aca="false">Z721</f>
        <v>0</v>
      </c>
      <c r="AA720" s="71" t="n">
        <f aca="false">AA721</f>
        <v>0</v>
      </c>
      <c r="AB720" s="71" t="n">
        <f aca="false">AB721</f>
        <v>0</v>
      </c>
      <c r="AC720" s="71" t="n">
        <f aca="false">AC721</f>
        <v>0</v>
      </c>
      <c r="AD720" s="71" t="n">
        <f aca="false">AD721</f>
        <v>0</v>
      </c>
      <c r="AE720" s="62" t="n">
        <f aca="false">AE721</f>
        <v>0</v>
      </c>
      <c r="AF720" s="63" t="n">
        <f aca="false">AF721</f>
        <v>0</v>
      </c>
      <c r="AG720" s="60" t="n">
        <f aca="false">AG721</f>
        <v>0</v>
      </c>
      <c r="AH720" s="60" t="n">
        <f aca="false">AH721</f>
        <v>0</v>
      </c>
      <c r="AI720" s="60" t="n">
        <f aca="false">AI721</f>
        <v>0</v>
      </c>
      <c r="AJ720" s="60" t="n">
        <f aca="false">AJ721</f>
        <v>0</v>
      </c>
      <c r="AK720" s="60" t="n">
        <f aca="false">AK721</f>
        <v>0</v>
      </c>
      <c r="AL720" s="61" t="n">
        <f aca="false">AL721</f>
        <v>0</v>
      </c>
      <c r="AM720" s="59" t="n">
        <f aca="false">AM721</f>
        <v>0</v>
      </c>
    </row>
    <row r="721" s="83" customFormat="true" ht="16.5" hidden="true" customHeight="false" outlineLevel="0" collapsed="false">
      <c r="A721" s="187" t="s">
        <v>318</v>
      </c>
      <c r="B721" s="134" t="s">
        <v>242</v>
      </c>
      <c r="C721" s="134" t="s">
        <v>27</v>
      </c>
      <c r="D721" s="155" t="s">
        <v>409</v>
      </c>
      <c r="E721" s="136" t="n">
        <v>410</v>
      </c>
      <c r="F721" s="71"/>
      <c r="G721" s="71"/>
      <c r="H721" s="71"/>
      <c r="I721" s="71"/>
      <c r="J721" s="71" t="n">
        <f aca="false">F721+H721</f>
        <v>0</v>
      </c>
      <c r="K721" s="71" t="n">
        <f aca="false">G721+I721</f>
        <v>0</v>
      </c>
      <c r="L721" s="71" t="n">
        <f aca="false">H721+J721</f>
        <v>0</v>
      </c>
      <c r="M721" s="71" t="n">
        <f aca="false">I721+K721</f>
        <v>0</v>
      </c>
      <c r="N721" s="71" t="n">
        <f aca="false">J721+L721</f>
        <v>0</v>
      </c>
      <c r="O721" s="71" t="n">
        <f aca="false">K721+M721</f>
        <v>0</v>
      </c>
      <c r="P721" s="71" t="n">
        <f aca="false">L721+N721</f>
        <v>0</v>
      </c>
      <c r="Q721" s="123" t="n">
        <f aca="false">M721+O721</f>
        <v>0</v>
      </c>
      <c r="R721" s="71" t="n">
        <f aca="false">N721+P721</f>
        <v>0</v>
      </c>
      <c r="S721" s="71" t="n">
        <f aca="false">O721+Q721</f>
        <v>0</v>
      </c>
      <c r="T721" s="71" t="n">
        <f aca="false">P721+R721</f>
        <v>0</v>
      </c>
      <c r="U721" s="71" t="n">
        <f aca="false">Q721+S721</f>
        <v>0</v>
      </c>
      <c r="V721" s="71" t="n">
        <f aca="false">R721+T721</f>
        <v>0</v>
      </c>
      <c r="W721" s="71" t="n">
        <f aca="false">S721+U721</f>
        <v>0</v>
      </c>
      <c r="X721" s="123" t="n">
        <f aca="false">T721+V721</f>
        <v>0</v>
      </c>
      <c r="Y721" s="71" t="n">
        <f aca="false">U721+W721</f>
        <v>0</v>
      </c>
      <c r="Z721" s="71" t="n">
        <f aca="false">V721+X721</f>
        <v>0</v>
      </c>
      <c r="AA721" s="71" t="n">
        <f aca="false">W721+Y721</f>
        <v>0</v>
      </c>
      <c r="AB721" s="71" t="n">
        <f aca="false">X721+Z721</f>
        <v>0</v>
      </c>
      <c r="AC721" s="71" t="n">
        <f aca="false">Y721+AA721</f>
        <v>0</v>
      </c>
      <c r="AD721" s="71" t="n">
        <f aca="false">Z721+AB721</f>
        <v>0</v>
      </c>
      <c r="AE721" s="62" t="n">
        <f aca="false">AA721+AC721</f>
        <v>0</v>
      </c>
      <c r="AF721" s="63" t="n">
        <f aca="false">AB721+AD721</f>
        <v>0</v>
      </c>
      <c r="AG721" s="60" t="n">
        <f aca="false">AC721+AE721</f>
        <v>0</v>
      </c>
      <c r="AH721" s="60" t="n">
        <f aca="false">AD721+AF721</f>
        <v>0</v>
      </c>
      <c r="AI721" s="60" t="n">
        <f aca="false">AE721+AG721</f>
        <v>0</v>
      </c>
      <c r="AJ721" s="60" t="n">
        <f aca="false">AF721+AH721</f>
        <v>0</v>
      </c>
      <c r="AK721" s="60" t="n">
        <f aca="false">AG721+AI721</f>
        <v>0</v>
      </c>
      <c r="AL721" s="61" t="n">
        <f aca="false">AH721+AJ721</f>
        <v>0</v>
      </c>
      <c r="AM721" s="59" t="n">
        <f aca="false">AI721+AK721</f>
        <v>0</v>
      </c>
    </row>
    <row r="722" s="83" customFormat="true" ht="16.5" hidden="false" customHeight="false" outlineLevel="0" collapsed="false">
      <c r="A722" s="85" t="s">
        <v>398</v>
      </c>
      <c r="B722" s="57" t="s">
        <v>242</v>
      </c>
      <c r="C722" s="57" t="s">
        <v>27</v>
      </c>
      <c r="D722" s="95" t="s">
        <v>410</v>
      </c>
      <c r="E722" s="57"/>
      <c r="F722" s="59" t="n">
        <f aca="false">F723</f>
        <v>4758</v>
      </c>
      <c r="G722" s="59" t="n">
        <f aca="false">G723</f>
        <v>0</v>
      </c>
      <c r="H722" s="59" t="n">
        <f aca="false">H723</f>
        <v>0</v>
      </c>
      <c r="I722" s="59" t="n">
        <f aca="false">I723</f>
        <v>0</v>
      </c>
      <c r="J722" s="59" t="n">
        <f aca="false">J723</f>
        <v>4758</v>
      </c>
      <c r="K722" s="59" t="n">
        <f aca="false">K723</f>
        <v>0</v>
      </c>
      <c r="L722" s="60" t="n">
        <f aca="false">L723</f>
        <v>0</v>
      </c>
      <c r="M722" s="60" t="n">
        <f aca="false">M723</f>
        <v>0</v>
      </c>
      <c r="N722" s="60" t="n">
        <f aca="false">N723</f>
        <v>0</v>
      </c>
      <c r="O722" s="60" t="n">
        <f aca="false">O723</f>
        <v>0</v>
      </c>
      <c r="P722" s="60" t="n">
        <f aca="false">P723</f>
        <v>0</v>
      </c>
      <c r="Q722" s="61" t="n">
        <f aca="false">Q723</f>
        <v>4758</v>
      </c>
      <c r="R722" s="59" t="n">
        <f aca="false">R723</f>
        <v>0</v>
      </c>
      <c r="S722" s="60" t="n">
        <f aca="false">S723</f>
        <v>0</v>
      </c>
      <c r="T722" s="60" t="n">
        <f aca="false">T723</f>
        <v>0</v>
      </c>
      <c r="U722" s="60" t="n">
        <f aca="false">U723</f>
        <v>0</v>
      </c>
      <c r="V722" s="60" t="n">
        <f aca="false">V723</f>
        <v>0</v>
      </c>
      <c r="W722" s="60" t="n">
        <f aca="false">W723</f>
        <v>0</v>
      </c>
      <c r="X722" s="61" t="n">
        <f aca="false">X723</f>
        <v>4758</v>
      </c>
      <c r="Y722" s="59" t="n">
        <f aca="false">Y723</f>
        <v>0</v>
      </c>
      <c r="Z722" s="60" t="n">
        <f aca="false">Z723</f>
        <v>0</v>
      </c>
      <c r="AA722" s="60" t="n">
        <f aca="false">AA723</f>
        <v>0</v>
      </c>
      <c r="AB722" s="60" t="n">
        <f aca="false">AB723</f>
        <v>0</v>
      </c>
      <c r="AC722" s="60" t="n">
        <f aca="false">AC723</f>
        <v>0</v>
      </c>
      <c r="AD722" s="60" t="n">
        <f aca="false">AD723</f>
        <v>0</v>
      </c>
      <c r="AE722" s="62" t="n">
        <f aca="false">AE723</f>
        <v>4758</v>
      </c>
      <c r="AF722" s="63" t="n">
        <f aca="false">AF723</f>
        <v>0</v>
      </c>
      <c r="AG722" s="60" t="n">
        <f aca="false">AG723</f>
        <v>0</v>
      </c>
      <c r="AH722" s="60" t="n">
        <f aca="false">AH723</f>
        <v>0</v>
      </c>
      <c r="AI722" s="60" t="n">
        <f aca="false">AI723</f>
        <v>0</v>
      </c>
      <c r="AJ722" s="60" t="n">
        <f aca="false">AJ723</f>
        <v>0</v>
      </c>
      <c r="AK722" s="60" t="n">
        <f aca="false">AK723</f>
        <v>0</v>
      </c>
      <c r="AL722" s="61" t="n">
        <f aca="false">AL723</f>
        <v>4758</v>
      </c>
      <c r="AM722" s="59" t="n">
        <f aca="false">AM723</f>
        <v>0</v>
      </c>
    </row>
    <row r="723" s="83" customFormat="true" ht="33" hidden="false" customHeight="false" outlineLevel="0" collapsed="false">
      <c r="A723" s="56" t="s">
        <v>48</v>
      </c>
      <c r="B723" s="57" t="s">
        <v>242</v>
      </c>
      <c r="C723" s="57" t="s">
        <v>27</v>
      </c>
      <c r="D723" s="95" t="s">
        <v>410</v>
      </c>
      <c r="E723" s="66" t="n">
        <v>200</v>
      </c>
      <c r="F723" s="59" t="n">
        <f aca="false">F724</f>
        <v>4758</v>
      </c>
      <c r="G723" s="59" t="n">
        <f aca="false">G724</f>
        <v>0</v>
      </c>
      <c r="H723" s="59" t="n">
        <f aca="false">H724</f>
        <v>0</v>
      </c>
      <c r="I723" s="59" t="n">
        <f aca="false">I724</f>
        <v>0</v>
      </c>
      <c r="J723" s="59" t="n">
        <f aca="false">J724</f>
        <v>4758</v>
      </c>
      <c r="K723" s="59" t="n">
        <f aca="false">K724</f>
        <v>0</v>
      </c>
      <c r="L723" s="60" t="n">
        <f aca="false">L724</f>
        <v>0</v>
      </c>
      <c r="M723" s="60" t="n">
        <f aca="false">M724</f>
        <v>0</v>
      </c>
      <c r="N723" s="60" t="n">
        <f aca="false">N724</f>
        <v>0</v>
      </c>
      <c r="O723" s="60" t="n">
        <f aca="false">O724</f>
        <v>0</v>
      </c>
      <c r="P723" s="60" t="n">
        <f aca="false">P724</f>
        <v>0</v>
      </c>
      <c r="Q723" s="61" t="n">
        <f aca="false">Q724</f>
        <v>4758</v>
      </c>
      <c r="R723" s="59" t="n">
        <f aca="false">R724</f>
        <v>0</v>
      </c>
      <c r="S723" s="60" t="n">
        <f aca="false">S724</f>
        <v>0</v>
      </c>
      <c r="T723" s="60" t="n">
        <f aca="false">T724</f>
        <v>0</v>
      </c>
      <c r="U723" s="60" t="n">
        <f aca="false">U724</f>
        <v>0</v>
      </c>
      <c r="V723" s="60" t="n">
        <f aca="false">V724</f>
        <v>0</v>
      </c>
      <c r="W723" s="60" t="n">
        <f aca="false">W724</f>
        <v>0</v>
      </c>
      <c r="X723" s="61" t="n">
        <f aca="false">X724</f>
        <v>4758</v>
      </c>
      <c r="Y723" s="59" t="n">
        <f aca="false">Y724</f>
        <v>0</v>
      </c>
      <c r="Z723" s="60" t="n">
        <f aca="false">Z724</f>
        <v>0</v>
      </c>
      <c r="AA723" s="60" t="n">
        <f aca="false">AA724</f>
        <v>0</v>
      </c>
      <c r="AB723" s="60" t="n">
        <f aca="false">AB724</f>
        <v>0</v>
      </c>
      <c r="AC723" s="60" t="n">
        <f aca="false">AC724</f>
        <v>0</v>
      </c>
      <c r="AD723" s="60" t="n">
        <f aca="false">AD724</f>
        <v>0</v>
      </c>
      <c r="AE723" s="62" t="n">
        <f aca="false">AE724</f>
        <v>4758</v>
      </c>
      <c r="AF723" s="63" t="n">
        <f aca="false">AF724</f>
        <v>0</v>
      </c>
      <c r="AG723" s="60" t="n">
        <f aca="false">AG724</f>
        <v>0</v>
      </c>
      <c r="AH723" s="60" t="n">
        <f aca="false">AH724</f>
        <v>0</v>
      </c>
      <c r="AI723" s="60" t="n">
        <f aca="false">AI724</f>
        <v>0</v>
      </c>
      <c r="AJ723" s="60" t="n">
        <f aca="false">AJ724</f>
        <v>0</v>
      </c>
      <c r="AK723" s="60" t="n">
        <f aca="false">AK724</f>
        <v>0</v>
      </c>
      <c r="AL723" s="61" t="n">
        <f aca="false">AL724</f>
        <v>4758</v>
      </c>
      <c r="AM723" s="59" t="n">
        <f aca="false">AM724</f>
        <v>0</v>
      </c>
    </row>
    <row r="724" s="83" customFormat="true" ht="49.5" hidden="false" customHeight="false" outlineLevel="0" collapsed="false">
      <c r="A724" s="68" t="s">
        <v>49</v>
      </c>
      <c r="B724" s="57" t="s">
        <v>242</v>
      </c>
      <c r="C724" s="57" t="s">
        <v>27</v>
      </c>
      <c r="D724" s="95" t="s">
        <v>410</v>
      </c>
      <c r="E724" s="66" t="n">
        <v>240</v>
      </c>
      <c r="F724" s="59" t="n">
        <v>4758</v>
      </c>
      <c r="G724" s="59"/>
      <c r="H724" s="59"/>
      <c r="I724" s="59"/>
      <c r="J724" s="59" t="n">
        <f aca="false">F724+H724</f>
        <v>4758</v>
      </c>
      <c r="K724" s="59" t="n">
        <f aca="false">G724+I724</f>
        <v>0</v>
      </c>
      <c r="L724" s="84"/>
      <c r="M724" s="84"/>
      <c r="N724" s="84"/>
      <c r="O724" s="84"/>
      <c r="P724" s="84"/>
      <c r="Q724" s="61" t="n">
        <f aca="false">J724+L724+M724+N724+O724+P724</f>
        <v>4758</v>
      </c>
      <c r="R724" s="59" t="n">
        <f aca="false">K724+P724</f>
        <v>0</v>
      </c>
      <c r="S724" s="84"/>
      <c r="T724" s="84"/>
      <c r="U724" s="84"/>
      <c r="V724" s="84"/>
      <c r="W724" s="84"/>
      <c r="X724" s="61" t="n">
        <f aca="false">Q724+S724+T724+U724+V724+W724</f>
        <v>4758</v>
      </c>
      <c r="Y724" s="59" t="n">
        <f aca="false">R724+W724</f>
        <v>0</v>
      </c>
      <c r="Z724" s="84"/>
      <c r="AA724" s="84"/>
      <c r="AB724" s="84"/>
      <c r="AC724" s="84"/>
      <c r="AD724" s="84"/>
      <c r="AE724" s="62" t="n">
        <f aca="false">X724+Z724+AA724+AB724+AC724+AD724</f>
        <v>4758</v>
      </c>
      <c r="AF724" s="63" t="n">
        <f aca="false">Y724+AD724</f>
        <v>0</v>
      </c>
      <c r="AG724" s="84"/>
      <c r="AH724" s="84"/>
      <c r="AI724" s="84"/>
      <c r="AJ724" s="84"/>
      <c r="AK724" s="84"/>
      <c r="AL724" s="61" t="n">
        <f aca="false">AE724+AG724+AH724+AI724+AJ724+AK724</f>
        <v>4758</v>
      </c>
      <c r="AM724" s="59" t="n">
        <f aca="false">AF724+AK724</f>
        <v>0</v>
      </c>
    </row>
    <row r="725" customFormat="false" ht="16.5" hidden="false" customHeight="false" outlineLevel="0" collapsed="false">
      <c r="A725" s="188"/>
      <c r="B725" s="57"/>
      <c r="C725" s="57"/>
      <c r="D725" s="186"/>
      <c r="E725" s="57"/>
      <c r="F725" s="116" t="n">
        <v>0</v>
      </c>
      <c r="G725" s="116"/>
      <c r="H725" s="116" t="n">
        <v>0</v>
      </c>
      <c r="I725" s="116"/>
      <c r="J725" s="116" t="n">
        <v>0</v>
      </c>
      <c r="K725" s="116"/>
      <c r="L725" s="117"/>
      <c r="M725" s="117"/>
      <c r="N725" s="117"/>
      <c r="O725" s="117"/>
      <c r="P725" s="117"/>
      <c r="Q725" s="118"/>
      <c r="R725" s="119"/>
      <c r="S725" s="117"/>
      <c r="T725" s="117"/>
      <c r="U725" s="117"/>
      <c r="V725" s="117"/>
      <c r="W725" s="117"/>
      <c r="X725" s="118"/>
      <c r="Y725" s="119"/>
      <c r="Z725" s="117"/>
      <c r="AA725" s="117"/>
      <c r="AB725" s="117"/>
      <c r="AC725" s="117"/>
      <c r="AD725" s="117"/>
      <c r="AE725" s="120"/>
      <c r="AF725" s="121"/>
      <c r="AG725" s="117"/>
      <c r="AH725" s="117"/>
      <c r="AI725" s="117"/>
      <c r="AJ725" s="117"/>
      <c r="AK725" s="117"/>
      <c r="AL725" s="118"/>
      <c r="AM725" s="119"/>
    </row>
    <row r="726" s="83" customFormat="true" ht="18.75" hidden="false" customHeight="false" outlineLevel="0" collapsed="false">
      <c r="A726" s="47" t="s">
        <v>411</v>
      </c>
      <c r="B726" s="48" t="s">
        <v>242</v>
      </c>
      <c r="C726" s="48" t="s">
        <v>41</v>
      </c>
      <c r="D726" s="79"/>
      <c r="E726" s="48"/>
      <c r="F726" s="50" t="n">
        <f aca="false">F727+F740+F746+F751+F756+F761+F772+F784</f>
        <v>819642</v>
      </c>
      <c r="G726" s="50" t="n">
        <f aca="false">G727+G740+G746+G751+G756+G761+G772+G784</f>
        <v>0</v>
      </c>
      <c r="H726" s="50" t="n">
        <f aca="false">H727+H740+H746+H751+H756+H761+H772+H784</f>
        <v>8157</v>
      </c>
      <c r="I726" s="50" t="n">
        <f aca="false">I727+I740+I746+I751+I756+I761+I772+I784</f>
        <v>0</v>
      </c>
      <c r="J726" s="50" t="n">
        <f aca="false">J727+J740+J746+J751+J756+J761+J772+J784</f>
        <v>827799</v>
      </c>
      <c r="K726" s="50" t="n">
        <f aca="false">K727+K740+K746+K751+K756+K761+K772+K784</f>
        <v>0</v>
      </c>
      <c r="L726" s="51" t="n">
        <f aca="false">L727+L740+L746+L751+L756+L761+L772+L784</f>
        <v>5812</v>
      </c>
      <c r="M726" s="51" t="n">
        <f aca="false">M727+M740+M746+M751+M756+M761+M772+M784</f>
        <v>-4256</v>
      </c>
      <c r="N726" s="51" t="n">
        <f aca="false">N727+N740+N746+N751+N756+N761+N772+N784</f>
        <v>141</v>
      </c>
      <c r="O726" s="51" t="n">
        <f aca="false">O727+O740+O746+O751+O756+O761+O772+O784</f>
        <v>0</v>
      </c>
      <c r="P726" s="51" t="n">
        <f aca="false">P727+P740+P746+P751+P756+P761+P772+P784</f>
        <v>145153</v>
      </c>
      <c r="Q726" s="52" t="n">
        <f aca="false">Q727+Q740+Q746+Q751+Q756+Q761+Q772+Q784</f>
        <v>974649</v>
      </c>
      <c r="R726" s="50" t="n">
        <f aca="false">R727+R740+R746+R751+R756+R761+R772+R784</f>
        <v>145153</v>
      </c>
      <c r="S726" s="51" t="n">
        <f aca="false">S727+S740+S746+S751+S756+S761+S772+S784</f>
        <v>130000</v>
      </c>
      <c r="T726" s="51" t="n">
        <f aca="false">T727+T740+T746+T751+T756+T761+T772+T784</f>
        <v>-7500</v>
      </c>
      <c r="U726" s="51" t="n">
        <f aca="false">U727+U740+U746+U751+U756+U761+U772+U784</f>
        <v>0</v>
      </c>
      <c r="V726" s="51" t="n">
        <f aca="false">V727+V740+V746+V751+V756+V761+V772+V784</f>
        <v>0</v>
      </c>
      <c r="W726" s="51" t="n">
        <f aca="false">W727+W740+W746+W751+W756+W761+W772+W784</f>
        <v>0</v>
      </c>
      <c r="X726" s="52" t="n">
        <f aca="false">X727+X740+X746+X751+X756+X761+X772+X784</f>
        <v>1097149</v>
      </c>
      <c r="Y726" s="50" t="n">
        <f aca="false">Y727+Y740+Y746+Y751+Y756+Y761+Y772+Y784</f>
        <v>145153</v>
      </c>
      <c r="Z726" s="51" t="n">
        <f aca="false">Z727+Z740+Z746+Z751+Z756+Z761+Z772+Z784</f>
        <v>0</v>
      </c>
      <c r="AA726" s="51" t="n">
        <f aca="false">AA727+AA740+AA746+AA751+AA756+AA761+AA772+AA784</f>
        <v>0</v>
      </c>
      <c r="AB726" s="51" t="n">
        <f aca="false">AB727+AB740+AB746+AB751+AB756+AB761+AB772+AB784</f>
        <v>3748</v>
      </c>
      <c r="AC726" s="51" t="n">
        <f aca="false">AC727+AC740+AC746+AC751+AC756+AC761+AC772+AC784</f>
        <v>0</v>
      </c>
      <c r="AD726" s="51" t="n">
        <f aca="false">AD727+AD740+AD746+AD751+AD756+AD761+AD772+AD784</f>
        <v>0</v>
      </c>
      <c r="AE726" s="53" t="n">
        <f aca="false">AE727+AE740+AE746+AE751+AE756+AE761+AE772+AE784</f>
        <v>1100897</v>
      </c>
      <c r="AF726" s="54" t="n">
        <f aca="false">AF727+AF740+AF746+AF751+AF756+AF761+AF772+AF784</f>
        <v>145153</v>
      </c>
      <c r="AG726" s="51" t="n">
        <f aca="false">AG727+AG740+AG746+AG751+AG756+AG761+AG772+AG784</f>
        <v>0</v>
      </c>
      <c r="AH726" s="51" t="n">
        <f aca="false">AH727+AH740+AH746+AH751+AH756+AH761+AH772+AH784</f>
        <v>0</v>
      </c>
      <c r="AI726" s="51" t="n">
        <f aca="false">AI727+AI740+AI746+AI751+AI756+AI761+AI772+AI784</f>
        <v>0</v>
      </c>
      <c r="AJ726" s="51" t="n">
        <f aca="false">AJ727+AJ740+AJ746+AJ751+AJ756+AJ761+AJ772+AJ784</f>
        <v>0</v>
      </c>
      <c r="AK726" s="51" t="n">
        <f aca="false">AK727+AK740+AK746+AK751+AK756+AK761+AK772+AK784</f>
        <v>0</v>
      </c>
      <c r="AL726" s="52" t="n">
        <f aca="false">AL727+AL740+AL746+AL751+AL756+AL761+AL772+AL784</f>
        <v>1100897</v>
      </c>
      <c r="AM726" s="50" t="n">
        <f aca="false">AM727+AM740+AM746+AM751+AM756+AM761+AM772+AM784</f>
        <v>145153</v>
      </c>
    </row>
    <row r="727" s="83" customFormat="true" ht="33" hidden="false" customHeight="false" outlineLevel="0" collapsed="false">
      <c r="A727" s="56" t="s">
        <v>124</v>
      </c>
      <c r="B727" s="57" t="s">
        <v>242</v>
      </c>
      <c r="C727" s="57" t="s">
        <v>41</v>
      </c>
      <c r="D727" s="95" t="s">
        <v>125</v>
      </c>
      <c r="E727" s="57"/>
      <c r="F727" s="59" t="n">
        <f aca="false">F728+F732</f>
        <v>316184</v>
      </c>
      <c r="G727" s="59" t="n">
        <f aca="false">G728</f>
        <v>0</v>
      </c>
      <c r="H727" s="59" t="n">
        <f aca="false">H728+H732</f>
        <v>-5093</v>
      </c>
      <c r="I727" s="59" t="n">
        <f aca="false">I728</f>
        <v>0</v>
      </c>
      <c r="J727" s="59" t="n">
        <f aca="false">J728+J732</f>
        <v>311091</v>
      </c>
      <c r="K727" s="59" t="n">
        <f aca="false">K728+K732</f>
        <v>0</v>
      </c>
      <c r="L727" s="60" t="n">
        <f aca="false">L728+L732</f>
        <v>0</v>
      </c>
      <c r="M727" s="60" t="n">
        <f aca="false">M728+M732</f>
        <v>0</v>
      </c>
      <c r="N727" s="60" t="n">
        <f aca="false">N728+N732</f>
        <v>141</v>
      </c>
      <c r="O727" s="60" t="n">
        <f aca="false">O728+O732</f>
        <v>0</v>
      </c>
      <c r="P727" s="60" t="n">
        <f aca="false">P728+P732</f>
        <v>0</v>
      </c>
      <c r="Q727" s="61" t="n">
        <f aca="false">Q728+Q732</f>
        <v>311232</v>
      </c>
      <c r="R727" s="59" t="n">
        <f aca="false">R728+R732</f>
        <v>0</v>
      </c>
      <c r="S727" s="60" t="n">
        <f aca="false">S728+S732</f>
        <v>0</v>
      </c>
      <c r="T727" s="60" t="n">
        <f aca="false">T728+T732</f>
        <v>0</v>
      </c>
      <c r="U727" s="60" t="n">
        <f aca="false">U728+U732</f>
        <v>0</v>
      </c>
      <c r="V727" s="60" t="n">
        <f aca="false">V728+V732</f>
        <v>0</v>
      </c>
      <c r="W727" s="60" t="n">
        <f aca="false">W728+W732</f>
        <v>0</v>
      </c>
      <c r="X727" s="61" t="n">
        <f aca="false">X728+X732</f>
        <v>311232</v>
      </c>
      <c r="Y727" s="59" t="n">
        <f aca="false">Y728+Y732</f>
        <v>0</v>
      </c>
      <c r="Z727" s="60" t="n">
        <f aca="false">Z728+Z732</f>
        <v>0</v>
      </c>
      <c r="AA727" s="60" t="n">
        <f aca="false">AA728+AA732</f>
        <v>0</v>
      </c>
      <c r="AB727" s="60" t="n">
        <f aca="false">AB728+AB732</f>
        <v>0</v>
      </c>
      <c r="AC727" s="60" t="n">
        <f aca="false">AC728+AC732</f>
        <v>0</v>
      </c>
      <c r="AD727" s="60" t="n">
        <f aca="false">AD728+AD732</f>
        <v>0</v>
      </c>
      <c r="AE727" s="62" t="n">
        <f aca="false">AE728+AE732</f>
        <v>311232</v>
      </c>
      <c r="AF727" s="63" t="n">
        <f aca="false">AF728+AF732</f>
        <v>0</v>
      </c>
      <c r="AG727" s="60" t="n">
        <f aca="false">AG728+AG732</f>
        <v>0</v>
      </c>
      <c r="AH727" s="60" t="n">
        <f aca="false">AH728+AH732</f>
        <v>0</v>
      </c>
      <c r="AI727" s="60" t="n">
        <f aca="false">AI728+AI732</f>
        <v>0</v>
      </c>
      <c r="AJ727" s="60" t="n">
        <f aca="false">AJ728+AJ732</f>
        <v>0</v>
      </c>
      <c r="AK727" s="60" t="n">
        <f aca="false">AK728+AK732</f>
        <v>0</v>
      </c>
      <c r="AL727" s="61" t="n">
        <f aca="false">AL728+AL732</f>
        <v>311232</v>
      </c>
      <c r="AM727" s="59" t="n">
        <f aca="false">AM728+AM732</f>
        <v>0</v>
      </c>
    </row>
    <row r="728" s="83" customFormat="true" ht="16.5" hidden="false" customHeight="false" outlineLevel="0" collapsed="false">
      <c r="A728" s="164" t="s">
        <v>84</v>
      </c>
      <c r="B728" s="57" t="s">
        <v>242</v>
      </c>
      <c r="C728" s="57" t="s">
        <v>41</v>
      </c>
      <c r="D728" s="95" t="s">
        <v>412</v>
      </c>
      <c r="E728" s="57"/>
      <c r="F728" s="59" t="n">
        <f aca="false">F729</f>
        <v>311113</v>
      </c>
      <c r="G728" s="59" t="n">
        <f aca="false">G729</f>
        <v>0</v>
      </c>
      <c r="H728" s="59" t="n">
        <f aca="false">H729</f>
        <v>-5093</v>
      </c>
      <c r="I728" s="59" t="n">
        <f aca="false">I729</f>
        <v>0</v>
      </c>
      <c r="J728" s="59" t="n">
        <f aca="false">J729</f>
        <v>306020</v>
      </c>
      <c r="K728" s="59" t="n">
        <f aca="false">K729</f>
        <v>0</v>
      </c>
      <c r="L728" s="60" t="n">
        <f aca="false">L729</f>
        <v>0</v>
      </c>
      <c r="M728" s="60" t="n">
        <f aca="false">M729</f>
        <v>0</v>
      </c>
      <c r="N728" s="60" t="n">
        <f aca="false">N729</f>
        <v>0</v>
      </c>
      <c r="O728" s="60" t="n">
        <f aca="false">O729</f>
        <v>0</v>
      </c>
      <c r="P728" s="60" t="n">
        <f aca="false">P729</f>
        <v>0</v>
      </c>
      <c r="Q728" s="61" t="n">
        <f aca="false">Q729</f>
        <v>306020</v>
      </c>
      <c r="R728" s="59" t="n">
        <f aca="false">R729</f>
        <v>0</v>
      </c>
      <c r="S728" s="60" t="n">
        <f aca="false">S729</f>
        <v>0</v>
      </c>
      <c r="T728" s="60" t="n">
        <f aca="false">T729</f>
        <v>0</v>
      </c>
      <c r="U728" s="60" t="n">
        <f aca="false">U729</f>
        <v>0</v>
      </c>
      <c r="V728" s="60" t="n">
        <f aca="false">V729</f>
        <v>0</v>
      </c>
      <c r="W728" s="60" t="n">
        <f aca="false">W729</f>
        <v>0</v>
      </c>
      <c r="X728" s="61" t="n">
        <f aca="false">X729</f>
        <v>306020</v>
      </c>
      <c r="Y728" s="59" t="n">
        <f aca="false">Y729</f>
        <v>0</v>
      </c>
      <c r="Z728" s="60" t="n">
        <f aca="false">Z729</f>
        <v>0</v>
      </c>
      <c r="AA728" s="60" t="n">
        <f aca="false">AA729</f>
        <v>0</v>
      </c>
      <c r="AB728" s="60" t="n">
        <f aca="false">AB729</f>
        <v>0</v>
      </c>
      <c r="AC728" s="60" t="n">
        <f aca="false">AC729</f>
        <v>0</v>
      </c>
      <c r="AD728" s="60" t="n">
        <f aca="false">AD729</f>
        <v>0</v>
      </c>
      <c r="AE728" s="62" t="n">
        <f aca="false">AE729</f>
        <v>306020</v>
      </c>
      <c r="AF728" s="63" t="n">
        <f aca="false">AF729</f>
        <v>0</v>
      </c>
      <c r="AG728" s="60" t="n">
        <f aca="false">AG729</f>
        <v>0</v>
      </c>
      <c r="AH728" s="60" t="n">
        <f aca="false">AH729</f>
        <v>0</v>
      </c>
      <c r="AI728" s="60" t="n">
        <f aca="false">AI729</f>
        <v>0</v>
      </c>
      <c r="AJ728" s="60" t="n">
        <f aca="false">AJ729</f>
        <v>0</v>
      </c>
      <c r="AK728" s="60" t="n">
        <f aca="false">AK729</f>
        <v>0</v>
      </c>
      <c r="AL728" s="61" t="n">
        <f aca="false">AL729</f>
        <v>306020</v>
      </c>
      <c r="AM728" s="59" t="n">
        <f aca="false">AM729</f>
        <v>0</v>
      </c>
    </row>
    <row r="729" s="83" customFormat="true" ht="16.5" hidden="false" customHeight="false" outlineLevel="0" collapsed="false">
      <c r="A729" s="56" t="s">
        <v>413</v>
      </c>
      <c r="B729" s="57" t="s">
        <v>242</v>
      </c>
      <c r="C729" s="57" t="s">
        <v>41</v>
      </c>
      <c r="D729" s="95" t="s">
        <v>414</v>
      </c>
      <c r="E729" s="57"/>
      <c r="F729" s="59" t="n">
        <f aca="false">F730</f>
        <v>311113</v>
      </c>
      <c r="G729" s="59" t="n">
        <f aca="false">G730</f>
        <v>0</v>
      </c>
      <c r="H729" s="59" t="n">
        <f aca="false">H730</f>
        <v>-5093</v>
      </c>
      <c r="I729" s="59" t="n">
        <f aca="false">I730</f>
        <v>0</v>
      </c>
      <c r="J729" s="59" t="n">
        <f aca="false">J730</f>
        <v>306020</v>
      </c>
      <c r="K729" s="59" t="n">
        <f aca="false">K730</f>
        <v>0</v>
      </c>
      <c r="L729" s="60" t="n">
        <f aca="false">L730</f>
        <v>0</v>
      </c>
      <c r="M729" s="60" t="n">
        <f aca="false">M730</f>
        <v>0</v>
      </c>
      <c r="N729" s="60" t="n">
        <f aca="false">N730</f>
        <v>0</v>
      </c>
      <c r="O729" s="60" t="n">
        <f aca="false">O730</f>
        <v>0</v>
      </c>
      <c r="P729" s="60" t="n">
        <f aca="false">P730</f>
        <v>0</v>
      </c>
      <c r="Q729" s="61" t="n">
        <f aca="false">Q730</f>
        <v>306020</v>
      </c>
      <c r="R729" s="59" t="n">
        <f aca="false">R730</f>
        <v>0</v>
      </c>
      <c r="S729" s="60" t="n">
        <f aca="false">S730</f>
        <v>0</v>
      </c>
      <c r="T729" s="60" t="n">
        <f aca="false">T730</f>
        <v>0</v>
      </c>
      <c r="U729" s="60" t="n">
        <f aca="false">U730</f>
        <v>0</v>
      </c>
      <c r="V729" s="60" t="n">
        <f aca="false">V730</f>
        <v>0</v>
      </c>
      <c r="W729" s="60" t="n">
        <f aca="false">W730</f>
        <v>0</v>
      </c>
      <c r="X729" s="61" t="n">
        <f aca="false">X730</f>
        <v>306020</v>
      </c>
      <c r="Y729" s="59" t="n">
        <f aca="false">Y730</f>
        <v>0</v>
      </c>
      <c r="Z729" s="60" t="n">
        <f aca="false">Z730</f>
        <v>0</v>
      </c>
      <c r="AA729" s="60" t="n">
        <f aca="false">AA730</f>
        <v>0</v>
      </c>
      <c r="AB729" s="60" t="n">
        <f aca="false">AB730</f>
        <v>0</v>
      </c>
      <c r="AC729" s="60" t="n">
        <f aca="false">AC730</f>
        <v>0</v>
      </c>
      <c r="AD729" s="60" t="n">
        <f aca="false">AD730</f>
        <v>0</v>
      </c>
      <c r="AE729" s="62" t="n">
        <f aca="false">AE730</f>
        <v>306020</v>
      </c>
      <c r="AF729" s="63" t="n">
        <f aca="false">AF730</f>
        <v>0</v>
      </c>
      <c r="AG729" s="60" t="n">
        <f aca="false">AG730</f>
        <v>0</v>
      </c>
      <c r="AH729" s="60" t="n">
        <f aca="false">AH730</f>
        <v>0</v>
      </c>
      <c r="AI729" s="60" t="n">
        <f aca="false">AI730</f>
        <v>0</v>
      </c>
      <c r="AJ729" s="60" t="n">
        <f aca="false">AJ730</f>
        <v>0</v>
      </c>
      <c r="AK729" s="60" t="n">
        <f aca="false">AK730</f>
        <v>0</v>
      </c>
      <c r="AL729" s="61" t="n">
        <f aca="false">AL730</f>
        <v>306020</v>
      </c>
      <c r="AM729" s="59" t="n">
        <f aca="false">AM730</f>
        <v>0</v>
      </c>
    </row>
    <row r="730" s="83" customFormat="true" ht="33" hidden="false" customHeight="false" outlineLevel="0" collapsed="false">
      <c r="A730" s="56" t="s">
        <v>48</v>
      </c>
      <c r="B730" s="57" t="s">
        <v>242</v>
      </c>
      <c r="C730" s="57" t="s">
        <v>41</v>
      </c>
      <c r="D730" s="95" t="s">
        <v>414</v>
      </c>
      <c r="E730" s="66" t="n">
        <v>200</v>
      </c>
      <c r="F730" s="59" t="n">
        <f aca="false">F731</f>
        <v>311113</v>
      </c>
      <c r="G730" s="59" t="n">
        <f aca="false">G731</f>
        <v>0</v>
      </c>
      <c r="H730" s="59" t="n">
        <f aca="false">H731</f>
        <v>-5093</v>
      </c>
      <c r="I730" s="59" t="n">
        <f aca="false">I731</f>
        <v>0</v>
      </c>
      <c r="J730" s="59" t="n">
        <f aca="false">J731</f>
        <v>306020</v>
      </c>
      <c r="K730" s="59" t="n">
        <f aca="false">K731</f>
        <v>0</v>
      </c>
      <c r="L730" s="60" t="n">
        <f aca="false">L731</f>
        <v>0</v>
      </c>
      <c r="M730" s="60" t="n">
        <f aca="false">M731</f>
        <v>0</v>
      </c>
      <c r="N730" s="60" t="n">
        <f aca="false">N731</f>
        <v>0</v>
      </c>
      <c r="O730" s="60" t="n">
        <f aca="false">O731</f>
        <v>0</v>
      </c>
      <c r="P730" s="60" t="n">
        <f aca="false">P731</f>
        <v>0</v>
      </c>
      <c r="Q730" s="61" t="n">
        <f aca="false">Q731</f>
        <v>306020</v>
      </c>
      <c r="R730" s="59" t="n">
        <f aca="false">R731</f>
        <v>0</v>
      </c>
      <c r="S730" s="60" t="n">
        <f aca="false">S731</f>
        <v>0</v>
      </c>
      <c r="T730" s="60" t="n">
        <f aca="false">T731</f>
        <v>0</v>
      </c>
      <c r="U730" s="60" t="n">
        <f aca="false">U731</f>
        <v>0</v>
      </c>
      <c r="V730" s="60" t="n">
        <f aca="false">V731</f>
        <v>0</v>
      </c>
      <c r="W730" s="60" t="n">
        <f aca="false">W731</f>
        <v>0</v>
      </c>
      <c r="X730" s="61" t="n">
        <f aca="false">X731</f>
        <v>306020</v>
      </c>
      <c r="Y730" s="59" t="n">
        <f aca="false">Y731</f>
        <v>0</v>
      </c>
      <c r="Z730" s="60" t="n">
        <f aca="false">Z731</f>
        <v>0</v>
      </c>
      <c r="AA730" s="60" t="n">
        <f aca="false">AA731</f>
        <v>0</v>
      </c>
      <c r="AB730" s="60" t="n">
        <f aca="false">AB731</f>
        <v>0</v>
      </c>
      <c r="AC730" s="60" t="n">
        <f aca="false">AC731</f>
        <v>0</v>
      </c>
      <c r="AD730" s="60" t="n">
        <f aca="false">AD731</f>
        <v>0</v>
      </c>
      <c r="AE730" s="62" t="n">
        <f aca="false">AE731</f>
        <v>306020</v>
      </c>
      <c r="AF730" s="63" t="n">
        <f aca="false">AF731</f>
        <v>0</v>
      </c>
      <c r="AG730" s="60" t="n">
        <f aca="false">AG731</f>
        <v>0</v>
      </c>
      <c r="AH730" s="60" t="n">
        <f aca="false">AH731</f>
        <v>0</v>
      </c>
      <c r="AI730" s="60" t="n">
        <f aca="false">AI731</f>
        <v>0</v>
      </c>
      <c r="AJ730" s="60" t="n">
        <f aca="false">AJ731</f>
        <v>0</v>
      </c>
      <c r="AK730" s="60" t="n">
        <f aca="false">AK731</f>
        <v>0</v>
      </c>
      <c r="AL730" s="61" t="n">
        <f aca="false">AL731</f>
        <v>306020</v>
      </c>
      <c r="AM730" s="59" t="n">
        <f aca="false">AM731</f>
        <v>0</v>
      </c>
    </row>
    <row r="731" s="83" customFormat="true" ht="49.5" hidden="false" customHeight="false" outlineLevel="0" collapsed="false">
      <c r="A731" s="68" t="s">
        <v>49</v>
      </c>
      <c r="B731" s="57" t="s">
        <v>242</v>
      </c>
      <c r="C731" s="57" t="s">
        <v>41</v>
      </c>
      <c r="D731" s="95" t="s">
        <v>414</v>
      </c>
      <c r="E731" s="66" t="n">
        <v>240</v>
      </c>
      <c r="F731" s="59" t="n">
        <v>311113</v>
      </c>
      <c r="G731" s="59"/>
      <c r="H731" s="59" t="n">
        <v>-5093</v>
      </c>
      <c r="I731" s="59"/>
      <c r="J731" s="59" t="n">
        <f aca="false">F731+H731</f>
        <v>306020</v>
      </c>
      <c r="K731" s="59" t="n">
        <f aca="false">G731+I731</f>
        <v>0</v>
      </c>
      <c r="L731" s="84"/>
      <c r="M731" s="84"/>
      <c r="N731" s="84"/>
      <c r="O731" s="84"/>
      <c r="P731" s="84"/>
      <c r="Q731" s="61" t="n">
        <f aca="false">J731+L731+M731+N731+O731+P731</f>
        <v>306020</v>
      </c>
      <c r="R731" s="59" t="n">
        <f aca="false">K731+P731</f>
        <v>0</v>
      </c>
      <c r="S731" s="84"/>
      <c r="T731" s="84"/>
      <c r="U731" s="84"/>
      <c r="V731" s="84"/>
      <c r="W731" s="84"/>
      <c r="X731" s="61" t="n">
        <f aca="false">Q731+S731+T731+U731+V731+W731</f>
        <v>306020</v>
      </c>
      <c r="Y731" s="59" t="n">
        <f aca="false">R731+W731</f>
        <v>0</v>
      </c>
      <c r="Z731" s="84"/>
      <c r="AA731" s="84"/>
      <c r="AB731" s="84"/>
      <c r="AC731" s="84"/>
      <c r="AD731" s="84"/>
      <c r="AE731" s="62" t="n">
        <f aca="false">X731+Z731+AA731+AB731+AC731+AD731</f>
        <v>306020</v>
      </c>
      <c r="AF731" s="63" t="n">
        <f aca="false">Y731+AD731</f>
        <v>0</v>
      </c>
      <c r="AG731" s="84"/>
      <c r="AH731" s="84"/>
      <c r="AI731" s="84"/>
      <c r="AJ731" s="84"/>
      <c r="AK731" s="84"/>
      <c r="AL731" s="61" t="n">
        <f aca="false">AE731+AG731+AH731+AI731+AJ731+AK731</f>
        <v>306020</v>
      </c>
      <c r="AM731" s="59" t="n">
        <f aca="false">AF731+AK731</f>
        <v>0</v>
      </c>
    </row>
    <row r="732" s="83" customFormat="true" ht="33" hidden="false" customHeight="false" outlineLevel="0" collapsed="false">
      <c r="A732" s="68" t="s">
        <v>136</v>
      </c>
      <c r="B732" s="57" t="s">
        <v>242</v>
      </c>
      <c r="C732" s="57" t="s">
        <v>41</v>
      </c>
      <c r="D732" s="95" t="s">
        <v>415</v>
      </c>
      <c r="E732" s="57"/>
      <c r="F732" s="59" t="n">
        <f aca="false">F733</f>
        <v>5071</v>
      </c>
      <c r="G732" s="59"/>
      <c r="H732" s="59" t="n">
        <f aca="false">H733</f>
        <v>0</v>
      </c>
      <c r="I732" s="59"/>
      <c r="J732" s="59" t="n">
        <f aca="false">J733</f>
        <v>5071</v>
      </c>
      <c r="K732" s="59" t="n">
        <f aca="false">K733</f>
        <v>0</v>
      </c>
      <c r="L732" s="60" t="n">
        <f aca="false">L733</f>
        <v>0</v>
      </c>
      <c r="M732" s="60" t="n">
        <f aca="false">M733</f>
        <v>0</v>
      </c>
      <c r="N732" s="60" t="n">
        <f aca="false">N733</f>
        <v>141</v>
      </c>
      <c r="O732" s="60" t="n">
        <f aca="false">O733</f>
        <v>0</v>
      </c>
      <c r="P732" s="60" t="n">
        <f aca="false">P733</f>
        <v>0</v>
      </c>
      <c r="Q732" s="61" t="n">
        <f aca="false">Q733</f>
        <v>5212</v>
      </c>
      <c r="R732" s="59" t="n">
        <f aca="false">R733</f>
        <v>0</v>
      </c>
      <c r="S732" s="60" t="n">
        <f aca="false">S733</f>
        <v>0</v>
      </c>
      <c r="T732" s="60" t="n">
        <f aca="false">T733</f>
        <v>0</v>
      </c>
      <c r="U732" s="60" t="n">
        <f aca="false">U733</f>
        <v>0</v>
      </c>
      <c r="V732" s="60" t="n">
        <f aca="false">V733</f>
        <v>0</v>
      </c>
      <c r="W732" s="60" t="n">
        <f aca="false">W733</f>
        <v>0</v>
      </c>
      <c r="X732" s="61" t="n">
        <f aca="false">X733</f>
        <v>5212</v>
      </c>
      <c r="Y732" s="59" t="n">
        <f aca="false">Y733</f>
        <v>0</v>
      </c>
      <c r="Z732" s="60" t="n">
        <f aca="false">Z733</f>
        <v>0</v>
      </c>
      <c r="AA732" s="60" t="n">
        <f aca="false">AA733</f>
        <v>0</v>
      </c>
      <c r="AB732" s="60" t="n">
        <f aca="false">AB733</f>
        <v>0</v>
      </c>
      <c r="AC732" s="60" t="n">
        <f aca="false">AC733</f>
        <v>0</v>
      </c>
      <c r="AD732" s="60" t="n">
        <f aca="false">AD733</f>
        <v>0</v>
      </c>
      <c r="AE732" s="62" t="n">
        <f aca="false">AE733</f>
        <v>5212</v>
      </c>
      <c r="AF732" s="63" t="n">
        <f aca="false">AF733</f>
        <v>0</v>
      </c>
      <c r="AG732" s="60" t="n">
        <f aca="false">AG733</f>
        <v>0</v>
      </c>
      <c r="AH732" s="60" t="n">
        <f aca="false">AH733</f>
        <v>0</v>
      </c>
      <c r="AI732" s="60" t="n">
        <f aca="false">AI733</f>
        <v>0</v>
      </c>
      <c r="AJ732" s="60" t="n">
        <f aca="false">AJ733</f>
        <v>0</v>
      </c>
      <c r="AK732" s="60" t="n">
        <f aca="false">AK733</f>
        <v>0</v>
      </c>
      <c r="AL732" s="61" t="n">
        <f aca="false">AL733</f>
        <v>5212</v>
      </c>
      <c r="AM732" s="59" t="n">
        <f aca="false">AM733</f>
        <v>0</v>
      </c>
    </row>
    <row r="733" s="83" customFormat="true" ht="33" hidden="false" customHeight="false" outlineLevel="0" collapsed="false">
      <c r="A733" s="68" t="s">
        <v>416</v>
      </c>
      <c r="B733" s="57" t="s">
        <v>242</v>
      </c>
      <c r="C733" s="57" t="s">
        <v>41</v>
      </c>
      <c r="D733" s="95" t="s">
        <v>417</v>
      </c>
      <c r="E733" s="57"/>
      <c r="F733" s="59" t="n">
        <f aca="false">F734+F736+F738</f>
        <v>5071</v>
      </c>
      <c r="G733" s="59"/>
      <c r="H733" s="59" t="n">
        <f aca="false">H734+H736+H738</f>
        <v>0</v>
      </c>
      <c r="I733" s="59"/>
      <c r="J733" s="59" t="n">
        <f aca="false">J734+J736+J738</f>
        <v>5071</v>
      </c>
      <c r="K733" s="59" t="n">
        <f aca="false">K734+K736+K738</f>
        <v>0</v>
      </c>
      <c r="L733" s="60" t="n">
        <f aca="false">L734+L736+L738</f>
        <v>0</v>
      </c>
      <c r="M733" s="60" t="n">
        <f aca="false">M734+M736+M738</f>
        <v>0</v>
      </c>
      <c r="N733" s="60" t="n">
        <f aca="false">N734+N736+N738</f>
        <v>141</v>
      </c>
      <c r="O733" s="60" t="n">
        <f aca="false">O734+O736+O738</f>
        <v>0</v>
      </c>
      <c r="P733" s="60" t="n">
        <f aca="false">P734+P736+P738</f>
        <v>0</v>
      </c>
      <c r="Q733" s="61" t="n">
        <f aca="false">Q734+Q736+Q738</f>
        <v>5212</v>
      </c>
      <c r="R733" s="59" t="n">
        <f aca="false">R734+R736+R738</f>
        <v>0</v>
      </c>
      <c r="S733" s="60" t="n">
        <f aca="false">S734+S736+S738</f>
        <v>0</v>
      </c>
      <c r="T733" s="60" t="n">
        <f aca="false">T734+T736+T738</f>
        <v>0</v>
      </c>
      <c r="U733" s="60" t="n">
        <f aca="false">U734+U736+U738</f>
        <v>0</v>
      </c>
      <c r="V733" s="60" t="n">
        <f aca="false">V734+V736+V738</f>
        <v>0</v>
      </c>
      <c r="W733" s="60" t="n">
        <f aca="false">W734+W736+W738</f>
        <v>0</v>
      </c>
      <c r="X733" s="61" t="n">
        <f aca="false">X734+X736+X738</f>
        <v>5212</v>
      </c>
      <c r="Y733" s="59" t="n">
        <f aca="false">Y734+Y736+Y738</f>
        <v>0</v>
      </c>
      <c r="Z733" s="60" t="n">
        <f aca="false">Z734+Z736+Z738</f>
        <v>0</v>
      </c>
      <c r="AA733" s="60" t="n">
        <f aca="false">AA734+AA736+AA738</f>
        <v>0</v>
      </c>
      <c r="AB733" s="60" t="n">
        <f aca="false">AB734+AB736+AB738</f>
        <v>0</v>
      </c>
      <c r="AC733" s="60" t="n">
        <f aca="false">AC734+AC736+AC738</f>
        <v>0</v>
      </c>
      <c r="AD733" s="60" t="n">
        <f aca="false">AD734+AD736+AD738</f>
        <v>0</v>
      </c>
      <c r="AE733" s="62" t="n">
        <f aca="false">AE734+AE736+AE738</f>
        <v>5212</v>
      </c>
      <c r="AF733" s="63" t="n">
        <f aca="false">AF734+AF736+AF738</f>
        <v>0</v>
      </c>
      <c r="AG733" s="60" t="n">
        <f aca="false">AG734+AG736+AG738</f>
        <v>0</v>
      </c>
      <c r="AH733" s="60" t="n">
        <f aca="false">AH734+AH736+AH738</f>
        <v>0</v>
      </c>
      <c r="AI733" s="60" t="n">
        <f aca="false">AI734+AI736+AI738</f>
        <v>0</v>
      </c>
      <c r="AJ733" s="60" t="n">
        <f aca="false">AJ734+AJ736+AJ738</f>
        <v>0</v>
      </c>
      <c r="AK733" s="60" t="n">
        <f aca="false">AK734+AK736+AK738</f>
        <v>0</v>
      </c>
      <c r="AL733" s="61" t="n">
        <f aca="false">AL734+AL736+AL738</f>
        <v>5212</v>
      </c>
      <c r="AM733" s="59" t="n">
        <f aca="false">AM734+AM736+AM738</f>
        <v>0</v>
      </c>
    </row>
    <row r="734" s="83" customFormat="true" ht="82.5" hidden="false" customHeight="false" outlineLevel="0" collapsed="false">
      <c r="A734" s="56" t="s">
        <v>34</v>
      </c>
      <c r="B734" s="57" t="s">
        <v>242</v>
      </c>
      <c r="C734" s="57" t="s">
        <v>41</v>
      </c>
      <c r="D734" s="95" t="s">
        <v>417</v>
      </c>
      <c r="E734" s="66" t="n">
        <v>100</v>
      </c>
      <c r="F734" s="59" t="n">
        <f aca="false">F735</f>
        <v>4366</v>
      </c>
      <c r="G734" s="59"/>
      <c r="H734" s="59" t="n">
        <f aca="false">H735</f>
        <v>0</v>
      </c>
      <c r="I734" s="59"/>
      <c r="J734" s="59" t="n">
        <f aca="false">J735</f>
        <v>4366</v>
      </c>
      <c r="K734" s="59" t="n">
        <f aca="false">K735</f>
        <v>0</v>
      </c>
      <c r="L734" s="60" t="n">
        <f aca="false">L735</f>
        <v>0</v>
      </c>
      <c r="M734" s="60" t="n">
        <f aca="false">M735</f>
        <v>0</v>
      </c>
      <c r="N734" s="60" t="n">
        <f aca="false">N735</f>
        <v>141</v>
      </c>
      <c r="O734" s="60" t="n">
        <f aca="false">O735</f>
        <v>0</v>
      </c>
      <c r="P734" s="60" t="n">
        <f aca="false">P735</f>
        <v>0</v>
      </c>
      <c r="Q734" s="61" t="n">
        <f aca="false">Q735</f>
        <v>4507</v>
      </c>
      <c r="R734" s="59" t="n">
        <f aca="false">R735</f>
        <v>0</v>
      </c>
      <c r="S734" s="60" t="n">
        <f aca="false">S735</f>
        <v>0</v>
      </c>
      <c r="T734" s="60" t="n">
        <f aca="false">T735</f>
        <v>0</v>
      </c>
      <c r="U734" s="60" t="n">
        <f aca="false">U735</f>
        <v>0</v>
      </c>
      <c r="V734" s="60" t="n">
        <f aca="false">V735</f>
        <v>0</v>
      </c>
      <c r="W734" s="60" t="n">
        <f aca="false">W735</f>
        <v>0</v>
      </c>
      <c r="X734" s="61" t="n">
        <f aca="false">X735</f>
        <v>4507</v>
      </c>
      <c r="Y734" s="59" t="n">
        <f aca="false">Y735</f>
        <v>0</v>
      </c>
      <c r="Z734" s="60" t="n">
        <f aca="false">Z735</f>
        <v>0</v>
      </c>
      <c r="AA734" s="60" t="n">
        <f aca="false">AA735</f>
        <v>0</v>
      </c>
      <c r="AB734" s="60" t="n">
        <f aca="false">AB735</f>
        <v>0</v>
      </c>
      <c r="AC734" s="60" t="n">
        <f aca="false">AC735</f>
        <v>0</v>
      </c>
      <c r="AD734" s="60" t="n">
        <f aca="false">AD735</f>
        <v>0</v>
      </c>
      <c r="AE734" s="62" t="n">
        <f aca="false">AE735</f>
        <v>4507</v>
      </c>
      <c r="AF734" s="63" t="n">
        <f aca="false">AF735</f>
        <v>0</v>
      </c>
      <c r="AG734" s="60" t="n">
        <f aca="false">AG735</f>
        <v>0</v>
      </c>
      <c r="AH734" s="60" t="n">
        <f aca="false">AH735</f>
        <v>0</v>
      </c>
      <c r="AI734" s="60" t="n">
        <f aca="false">AI735</f>
        <v>0</v>
      </c>
      <c r="AJ734" s="60" t="n">
        <f aca="false">AJ735</f>
        <v>0</v>
      </c>
      <c r="AK734" s="60" t="n">
        <f aca="false">AK735</f>
        <v>0</v>
      </c>
      <c r="AL734" s="61" t="n">
        <f aca="false">AL735</f>
        <v>4507</v>
      </c>
      <c r="AM734" s="59" t="n">
        <f aca="false">AM735</f>
        <v>0</v>
      </c>
    </row>
    <row r="735" s="83" customFormat="true" ht="33" hidden="false" customHeight="false" outlineLevel="0" collapsed="false">
      <c r="A735" s="68" t="s">
        <v>140</v>
      </c>
      <c r="B735" s="57" t="s">
        <v>242</v>
      </c>
      <c r="C735" s="57" t="s">
        <v>41</v>
      </c>
      <c r="D735" s="95" t="s">
        <v>417</v>
      </c>
      <c r="E735" s="66" t="n">
        <v>110</v>
      </c>
      <c r="F735" s="59" t="n">
        <f aca="false">4247+119</f>
        <v>4366</v>
      </c>
      <c r="G735" s="59"/>
      <c r="H735" s="59"/>
      <c r="I735" s="59"/>
      <c r="J735" s="59" t="n">
        <f aca="false">F735+H735</f>
        <v>4366</v>
      </c>
      <c r="K735" s="59" t="n">
        <f aca="false">G735+I735</f>
        <v>0</v>
      </c>
      <c r="L735" s="84"/>
      <c r="M735" s="84"/>
      <c r="N735" s="84" t="n">
        <v>141</v>
      </c>
      <c r="O735" s="84"/>
      <c r="P735" s="84"/>
      <c r="Q735" s="61" t="n">
        <f aca="false">J735+L735+M735+N735+O735+P735</f>
        <v>4507</v>
      </c>
      <c r="R735" s="59" t="n">
        <f aca="false">K735+P735</f>
        <v>0</v>
      </c>
      <c r="S735" s="84"/>
      <c r="T735" s="84"/>
      <c r="U735" s="84"/>
      <c r="V735" s="84"/>
      <c r="W735" s="84"/>
      <c r="X735" s="61" t="n">
        <f aca="false">Q735+S735+T735+U735+V735+W735</f>
        <v>4507</v>
      </c>
      <c r="Y735" s="59" t="n">
        <f aca="false">R735+W735</f>
        <v>0</v>
      </c>
      <c r="Z735" s="84"/>
      <c r="AA735" s="84"/>
      <c r="AB735" s="84"/>
      <c r="AC735" s="84"/>
      <c r="AD735" s="84"/>
      <c r="AE735" s="62" t="n">
        <f aca="false">X735+Z735+AA735+AB735+AC735+AD735</f>
        <v>4507</v>
      </c>
      <c r="AF735" s="63" t="n">
        <f aca="false">Y735+AD735</f>
        <v>0</v>
      </c>
      <c r="AG735" s="84"/>
      <c r="AH735" s="84"/>
      <c r="AI735" s="84"/>
      <c r="AJ735" s="84"/>
      <c r="AK735" s="84"/>
      <c r="AL735" s="61" t="n">
        <f aca="false">AE735+AG735+AH735+AI735+AJ735+AK735</f>
        <v>4507</v>
      </c>
      <c r="AM735" s="59" t="n">
        <f aca="false">AF735+AK735</f>
        <v>0</v>
      </c>
    </row>
    <row r="736" s="83" customFormat="true" ht="33" hidden="false" customHeight="false" outlineLevel="0" collapsed="false">
      <c r="A736" s="56" t="s">
        <v>48</v>
      </c>
      <c r="B736" s="57" t="s">
        <v>242</v>
      </c>
      <c r="C736" s="57" t="s">
        <v>41</v>
      </c>
      <c r="D736" s="95" t="s">
        <v>417</v>
      </c>
      <c r="E736" s="66" t="n">
        <v>200</v>
      </c>
      <c r="F736" s="59" t="n">
        <f aca="false">F737</f>
        <v>655</v>
      </c>
      <c r="G736" s="59"/>
      <c r="H736" s="59" t="n">
        <f aca="false">H737</f>
        <v>0</v>
      </c>
      <c r="I736" s="59"/>
      <c r="J736" s="59" t="n">
        <f aca="false">J737</f>
        <v>655</v>
      </c>
      <c r="K736" s="59" t="n">
        <f aca="false">K737</f>
        <v>0</v>
      </c>
      <c r="L736" s="60" t="n">
        <f aca="false">L737</f>
        <v>0</v>
      </c>
      <c r="M736" s="60" t="n">
        <f aca="false">M737</f>
        <v>0</v>
      </c>
      <c r="N736" s="60" t="n">
        <f aca="false">N737</f>
        <v>0</v>
      </c>
      <c r="O736" s="60" t="n">
        <f aca="false">O737</f>
        <v>0</v>
      </c>
      <c r="P736" s="60" t="n">
        <f aca="false">P737</f>
        <v>0</v>
      </c>
      <c r="Q736" s="61" t="n">
        <f aca="false">Q737</f>
        <v>655</v>
      </c>
      <c r="R736" s="59" t="n">
        <f aca="false">R737</f>
        <v>0</v>
      </c>
      <c r="S736" s="60" t="n">
        <f aca="false">S737</f>
        <v>0</v>
      </c>
      <c r="T736" s="60" t="n">
        <f aca="false">T737</f>
        <v>0</v>
      </c>
      <c r="U736" s="60" t="n">
        <f aca="false">U737</f>
        <v>0</v>
      </c>
      <c r="V736" s="60" t="n">
        <f aca="false">V737</f>
        <v>0</v>
      </c>
      <c r="W736" s="60" t="n">
        <f aca="false">W737</f>
        <v>0</v>
      </c>
      <c r="X736" s="61" t="n">
        <f aca="false">X737</f>
        <v>655</v>
      </c>
      <c r="Y736" s="59" t="n">
        <f aca="false">Y737</f>
        <v>0</v>
      </c>
      <c r="Z736" s="60" t="n">
        <f aca="false">Z737</f>
        <v>0</v>
      </c>
      <c r="AA736" s="60" t="n">
        <f aca="false">AA737</f>
        <v>0</v>
      </c>
      <c r="AB736" s="60" t="n">
        <f aca="false">AB737</f>
        <v>0</v>
      </c>
      <c r="AC736" s="60" t="n">
        <f aca="false">AC737</f>
        <v>0</v>
      </c>
      <c r="AD736" s="60" t="n">
        <f aca="false">AD737</f>
        <v>0</v>
      </c>
      <c r="AE736" s="62" t="n">
        <f aca="false">AE737</f>
        <v>655</v>
      </c>
      <c r="AF736" s="63" t="n">
        <f aca="false">AF737</f>
        <v>0</v>
      </c>
      <c r="AG736" s="60" t="n">
        <f aca="false">AG737</f>
        <v>0</v>
      </c>
      <c r="AH736" s="60" t="n">
        <f aca="false">AH737</f>
        <v>0</v>
      </c>
      <c r="AI736" s="60" t="n">
        <f aca="false">AI737</f>
        <v>0</v>
      </c>
      <c r="AJ736" s="60" t="n">
        <f aca="false">AJ737</f>
        <v>0</v>
      </c>
      <c r="AK736" s="60" t="n">
        <f aca="false">AK737</f>
        <v>0</v>
      </c>
      <c r="AL736" s="61" t="n">
        <f aca="false">AL737</f>
        <v>655</v>
      </c>
      <c r="AM736" s="59" t="n">
        <f aca="false">AM737</f>
        <v>0</v>
      </c>
    </row>
    <row r="737" s="83" customFormat="true" ht="49.5" hidden="false" customHeight="false" outlineLevel="0" collapsed="false">
      <c r="A737" s="68" t="s">
        <v>49</v>
      </c>
      <c r="B737" s="57" t="s">
        <v>242</v>
      </c>
      <c r="C737" s="57" t="s">
        <v>41</v>
      </c>
      <c r="D737" s="95" t="s">
        <v>417</v>
      </c>
      <c r="E737" s="66" t="n">
        <v>240</v>
      </c>
      <c r="F737" s="59" t="n">
        <v>655</v>
      </c>
      <c r="G737" s="59"/>
      <c r="H737" s="59"/>
      <c r="I737" s="59"/>
      <c r="J737" s="59" t="n">
        <f aca="false">F737+H737</f>
        <v>655</v>
      </c>
      <c r="K737" s="59" t="n">
        <f aca="false">G737+I737</f>
        <v>0</v>
      </c>
      <c r="L737" s="84"/>
      <c r="M737" s="84"/>
      <c r="N737" s="84"/>
      <c r="O737" s="84"/>
      <c r="P737" s="84"/>
      <c r="Q737" s="61" t="n">
        <f aca="false">J737+L737+M737+N737+O737+P737</f>
        <v>655</v>
      </c>
      <c r="R737" s="59" t="n">
        <f aca="false">K737+P737</f>
        <v>0</v>
      </c>
      <c r="S737" s="84"/>
      <c r="T737" s="84"/>
      <c r="U737" s="84"/>
      <c r="V737" s="84"/>
      <c r="W737" s="84"/>
      <c r="X737" s="61" t="n">
        <f aca="false">Q737+S737+T737+U737+V737+W737</f>
        <v>655</v>
      </c>
      <c r="Y737" s="59" t="n">
        <f aca="false">R737+W737</f>
        <v>0</v>
      </c>
      <c r="Z737" s="84"/>
      <c r="AA737" s="84"/>
      <c r="AB737" s="84"/>
      <c r="AC737" s="84"/>
      <c r="AD737" s="84"/>
      <c r="AE737" s="62" t="n">
        <f aca="false">X737+Z737+AA737+AB737+AC737+AD737</f>
        <v>655</v>
      </c>
      <c r="AF737" s="63" t="n">
        <f aca="false">Y737+AD737</f>
        <v>0</v>
      </c>
      <c r="AG737" s="84"/>
      <c r="AH737" s="84"/>
      <c r="AI737" s="84"/>
      <c r="AJ737" s="84"/>
      <c r="AK737" s="84"/>
      <c r="AL737" s="61" t="n">
        <f aca="false">AE737+AG737+AH737+AI737+AJ737+AK737</f>
        <v>655</v>
      </c>
      <c r="AM737" s="59" t="n">
        <f aca="false">AF737+AK737</f>
        <v>0</v>
      </c>
    </row>
    <row r="738" s="83" customFormat="true" ht="16.5" hidden="false" customHeight="false" outlineLevel="0" collapsed="false">
      <c r="A738" s="56" t="s">
        <v>53</v>
      </c>
      <c r="B738" s="57" t="s">
        <v>242</v>
      </c>
      <c r="C738" s="57" t="s">
        <v>41</v>
      </c>
      <c r="D738" s="95" t="s">
        <v>417</v>
      </c>
      <c r="E738" s="66" t="n">
        <v>800</v>
      </c>
      <c r="F738" s="59" t="n">
        <f aca="false">F739</f>
        <v>50</v>
      </c>
      <c r="G738" s="59"/>
      <c r="H738" s="59" t="n">
        <f aca="false">H739</f>
        <v>0</v>
      </c>
      <c r="I738" s="59"/>
      <c r="J738" s="59" t="n">
        <f aca="false">J739</f>
        <v>50</v>
      </c>
      <c r="K738" s="59" t="n">
        <f aca="false">K739</f>
        <v>0</v>
      </c>
      <c r="L738" s="60" t="n">
        <f aca="false">L739</f>
        <v>0</v>
      </c>
      <c r="M738" s="60" t="n">
        <f aca="false">M739</f>
        <v>0</v>
      </c>
      <c r="N738" s="60" t="n">
        <f aca="false">N739</f>
        <v>0</v>
      </c>
      <c r="O738" s="60" t="n">
        <f aca="false">O739</f>
        <v>0</v>
      </c>
      <c r="P738" s="60" t="n">
        <f aca="false">P739</f>
        <v>0</v>
      </c>
      <c r="Q738" s="61" t="n">
        <f aca="false">Q739</f>
        <v>50</v>
      </c>
      <c r="R738" s="59" t="n">
        <f aca="false">R739</f>
        <v>0</v>
      </c>
      <c r="S738" s="60" t="n">
        <f aca="false">S739</f>
        <v>0</v>
      </c>
      <c r="T738" s="60" t="n">
        <f aca="false">T739</f>
        <v>0</v>
      </c>
      <c r="U738" s="60" t="n">
        <f aca="false">U739</f>
        <v>0</v>
      </c>
      <c r="V738" s="60" t="n">
        <f aca="false">V739</f>
        <v>0</v>
      </c>
      <c r="W738" s="60" t="n">
        <f aca="false">W739</f>
        <v>0</v>
      </c>
      <c r="X738" s="61" t="n">
        <f aca="false">X739</f>
        <v>50</v>
      </c>
      <c r="Y738" s="59" t="n">
        <f aca="false">Y739</f>
        <v>0</v>
      </c>
      <c r="Z738" s="60" t="n">
        <f aca="false">Z739</f>
        <v>0</v>
      </c>
      <c r="AA738" s="60" t="n">
        <f aca="false">AA739</f>
        <v>0</v>
      </c>
      <c r="AB738" s="60" t="n">
        <f aca="false">AB739</f>
        <v>0</v>
      </c>
      <c r="AC738" s="60" t="n">
        <f aca="false">AC739</f>
        <v>0</v>
      </c>
      <c r="AD738" s="60" t="n">
        <f aca="false">AD739</f>
        <v>0</v>
      </c>
      <c r="AE738" s="62" t="n">
        <f aca="false">AE739</f>
        <v>50</v>
      </c>
      <c r="AF738" s="63" t="n">
        <f aca="false">AF739</f>
        <v>0</v>
      </c>
      <c r="AG738" s="60" t="n">
        <f aca="false">AG739</f>
        <v>0</v>
      </c>
      <c r="AH738" s="60" t="n">
        <f aca="false">AH739</f>
        <v>0</v>
      </c>
      <c r="AI738" s="60" t="n">
        <f aca="false">AI739</f>
        <v>0</v>
      </c>
      <c r="AJ738" s="60" t="n">
        <f aca="false">AJ739</f>
        <v>0</v>
      </c>
      <c r="AK738" s="60" t="n">
        <f aca="false">AK739</f>
        <v>0</v>
      </c>
      <c r="AL738" s="61" t="n">
        <f aca="false">AL739</f>
        <v>50</v>
      </c>
      <c r="AM738" s="59" t="n">
        <f aca="false">AM739</f>
        <v>0</v>
      </c>
    </row>
    <row r="739" s="83" customFormat="true" ht="16.5" hidden="false" customHeight="false" outlineLevel="0" collapsed="false">
      <c r="A739" s="56" t="s">
        <v>55</v>
      </c>
      <c r="B739" s="57" t="s">
        <v>242</v>
      </c>
      <c r="C739" s="57" t="s">
        <v>41</v>
      </c>
      <c r="D739" s="95" t="s">
        <v>417</v>
      </c>
      <c r="E739" s="66" t="n">
        <v>850</v>
      </c>
      <c r="F739" s="59" t="n">
        <v>50</v>
      </c>
      <c r="G739" s="59"/>
      <c r="H739" s="59"/>
      <c r="I739" s="59"/>
      <c r="J739" s="59" t="n">
        <f aca="false">F739+H739</f>
        <v>50</v>
      </c>
      <c r="K739" s="59" t="n">
        <f aca="false">G739+I739</f>
        <v>0</v>
      </c>
      <c r="L739" s="84"/>
      <c r="M739" s="84"/>
      <c r="N739" s="84"/>
      <c r="O739" s="84"/>
      <c r="P739" s="84"/>
      <c r="Q739" s="61" t="n">
        <f aca="false">J739+L739+M739+N739+O739+P739</f>
        <v>50</v>
      </c>
      <c r="R739" s="59" t="n">
        <f aca="false">K739+P739</f>
        <v>0</v>
      </c>
      <c r="S739" s="84"/>
      <c r="T739" s="84"/>
      <c r="U739" s="84"/>
      <c r="V739" s="84"/>
      <c r="W739" s="84"/>
      <c r="X739" s="61" t="n">
        <f aca="false">Q739+S739+T739+U739+V739+W739</f>
        <v>50</v>
      </c>
      <c r="Y739" s="59" t="n">
        <f aca="false">R739+W739</f>
        <v>0</v>
      </c>
      <c r="Z739" s="84"/>
      <c r="AA739" s="84"/>
      <c r="AB739" s="84"/>
      <c r="AC739" s="84"/>
      <c r="AD739" s="84"/>
      <c r="AE739" s="62" t="n">
        <f aca="false">X739+Z739+AA739+AB739+AC739+AD739</f>
        <v>50</v>
      </c>
      <c r="AF739" s="63" t="n">
        <f aca="false">Y739+AD739</f>
        <v>0</v>
      </c>
      <c r="AG739" s="84"/>
      <c r="AH739" s="84"/>
      <c r="AI739" s="84"/>
      <c r="AJ739" s="84"/>
      <c r="AK739" s="84"/>
      <c r="AL739" s="61" t="n">
        <f aca="false">AE739+AG739+AH739+AI739+AJ739+AK739</f>
        <v>50</v>
      </c>
      <c r="AM739" s="59" t="n">
        <f aca="false">AF739+AK739</f>
        <v>0</v>
      </c>
    </row>
    <row r="740" s="83" customFormat="true" ht="50.25" hidden="false" customHeight="false" outlineLevel="0" collapsed="false">
      <c r="A740" s="56" t="s">
        <v>281</v>
      </c>
      <c r="B740" s="57" t="s">
        <v>242</v>
      </c>
      <c r="C740" s="57" t="s">
        <v>41</v>
      </c>
      <c r="D740" s="95" t="s">
        <v>282</v>
      </c>
      <c r="E740" s="48"/>
      <c r="F740" s="59" t="n">
        <f aca="false">F741</f>
        <v>846</v>
      </c>
      <c r="G740" s="59" t="n">
        <f aca="false">G741</f>
        <v>0</v>
      </c>
      <c r="H740" s="59" t="n">
        <f aca="false">H741</f>
        <v>0</v>
      </c>
      <c r="I740" s="59" t="n">
        <f aca="false">I741</f>
        <v>0</v>
      </c>
      <c r="J740" s="59" t="n">
        <f aca="false">J741</f>
        <v>846</v>
      </c>
      <c r="K740" s="59" t="n">
        <f aca="false">K741</f>
        <v>0</v>
      </c>
      <c r="L740" s="60" t="n">
        <f aca="false">L741</f>
        <v>0</v>
      </c>
      <c r="M740" s="60" t="n">
        <f aca="false">M741</f>
        <v>0</v>
      </c>
      <c r="N740" s="60" t="n">
        <f aca="false">N741</f>
        <v>0</v>
      </c>
      <c r="O740" s="60" t="n">
        <f aca="false">O741</f>
        <v>0</v>
      </c>
      <c r="P740" s="60" t="n">
        <f aca="false">P741</f>
        <v>0</v>
      </c>
      <c r="Q740" s="61" t="n">
        <f aca="false">Q741</f>
        <v>846</v>
      </c>
      <c r="R740" s="59" t="n">
        <f aca="false">R741</f>
        <v>0</v>
      </c>
      <c r="S740" s="60" t="n">
        <f aca="false">S741</f>
        <v>0</v>
      </c>
      <c r="T740" s="60" t="n">
        <f aca="false">T741</f>
        <v>0</v>
      </c>
      <c r="U740" s="60" t="n">
        <f aca="false">U741</f>
        <v>0</v>
      </c>
      <c r="V740" s="60" t="n">
        <f aca="false">V741</f>
        <v>0</v>
      </c>
      <c r="W740" s="60" t="n">
        <f aca="false">W741</f>
        <v>0</v>
      </c>
      <c r="X740" s="61" t="n">
        <f aca="false">X741</f>
        <v>846</v>
      </c>
      <c r="Y740" s="59" t="n">
        <f aca="false">Y741</f>
        <v>0</v>
      </c>
      <c r="Z740" s="60" t="n">
        <f aca="false">Z741</f>
        <v>0</v>
      </c>
      <c r="AA740" s="60" t="n">
        <f aca="false">AA741</f>
        <v>0</v>
      </c>
      <c r="AB740" s="60" t="n">
        <f aca="false">AB741</f>
        <v>0</v>
      </c>
      <c r="AC740" s="60" t="n">
        <f aca="false">AC741</f>
        <v>0</v>
      </c>
      <c r="AD740" s="60" t="n">
        <f aca="false">AD741</f>
        <v>0</v>
      </c>
      <c r="AE740" s="62" t="n">
        <f aca="false">AE741</f>
        <v>846</v>
      </c>
      <c r="AF740" s="63" t="n">
        <f aca="false">AF741</f>
        <v>0</v>
      </c>
      <c r="AG740" s="60" t="n">
        <f aca="false">AG741</f>
        <v>0</v>
      </c>
      <c r="AH740" s="60" t="n">
        <f aca="false">AH741</f>
        <v>0</v>
      </c>
      <c r="AI740" s="60" t="n">
        <f aca="false">AI741</f>
        <v>0</v>
      </c>
      <c r="AJ740" s="60" t="n">
        <f aca="false">AJ741</f>
        <v>0</v>
      </c>
      <c r="AK740" s="60" t="n">
        <f aca="false">AK741</f>
        <v>0</v>
      </c>
      <c r="AL740" s="61" t="n">
        <f aca="false">AL741</f>
        <v>846</v>
      </c>
      <c r="AM740" s="59" t="n">
        <f aca="false">AM741</f>
        <v>0</v>
      </c>
    </row>
    <row r="741" s="83" customFormat="true" ht="33.75" hidden="false" customHeight="false" outlineLevel="0" collapsed="false">
      <c r="A741" s="56" t="s">
        <v>310</v>
      </c>
      <c r="B741" s="57" t="s">
        <v>242</v>
      </c>
      <c r="C741" s="57" t="s">
        <v>41</v>
      </c>
      <c r="D741" s="95" t="s">
        <v>311</v>
      </c>
      <c r="E741" s="48"/>
      <c r="F741" s="59" t="n">
        <f aca="false">F742</f>
        <v>846</v>
      </c>
      <c r="G741" s="59" t="n">
        <f aca="false">G742</f>
        <v>0</v>
      </c>
      <c r="H741" s="59" t="n">
        <f aca="false">H742</f>
        <v>0</v>
      </c>
      <c r="I741" s="59" t="n">
        <f aca="false">I742</f>
        <v>0</v>
      </c>
      <c r="J741" s="59" t="n">
        <f aca="false">J742</f>
        <v>846</v>
      </c>
      <c r="K741" s="59" t="n">
        <f aca="false">K742</f>
        <v>0</v>
      </c>
      <c r="L741" s="60" t="n">
        <f aca="false">L742</f>
        <v>0</v>
      </c>
      <c r="M741" s="60" t="n">
        <f aca="false">M742</f>
        <v>0</v>
      </c>
      <c r="N741" s="60" t="n">
        <f aca="false">N742</f>
        <v>0</v>
      </c>
      <c r="O741" s="60" t="n">
        <f aca="false">O742</f>
        <v>0</v>
      </c>
      <c r="P741" s="60" t="n">
        <f aca="false">P742</f>
        <v>0</v>
      </c>
      <c r="Q741" s="61" t="n">
        <f aca="false">Q742</f>
        <v>846</v>
      </c>
      <c r="R741" s="59" t="n">
        <f aca="false">R742</f>
        <v>0</v>
      </c>
      <c r="S741" s="60" t="n">
        <f aca="false">S742</f>
        <v>0</v>
      </c>
      <c r="T741" s="60" t="n">
        <f aca="false">T742</f>
        <v>0</v>
      </c>
      <c r="U741" s="60" t="n">
        <f aca="false">U742</f>
        <v>0</v>
      </c>
      <c r="V741" s="60" t="n">
        <f aca="false">V742</f>
        <v>0</v>
      </c>
      <c r="W741" s="60" t="n">
        <f aca="false">W742</f>
        <v>0</v>
      </c>
      <c r="X741" s="61" t="n">
        <f aca="false">X742</f>
        <v>846</v>
      </c>
      <c r="Y741" s="59" t="n">
        <f aca="false">Y742</f>
        <v>0</v>
      </c>
      <c r="Z741" s="60" t="n">
        <f aca="false">Z742</f>
        <v>0</v>
      </c>
      <c r="AA741" s="60" t="n">
        <f aca="false">AA742</f>
        <v>0</v>
      </c>
      <c r="AB741" s="60" t="n">
        <f aca="false">AB742</f>
        <v>0</v>
      </c>
      <c r="AC741" s="60" t="n">
        <f aca="false">AC742</f>
        <v>0</v>
      </c>
      <c r="AD741" s="60" t="n">
        <f aca="false">AD742</f>
        <v>0</v>
      </c>
      <c r="AE741" s="62" t="n">
        <f aca="false">AE742</f>
        <v>846</v>
      </c>
      <c r="AF741" s="63" t="n">
        <f aca="false">AF742</f>
        <v>0</v>
      </c>
      <c r="AG741" s="60" t="n">
        <f aca="false">AG742</f>
        <v>0</v>
      </c>
      <c r="AH741" s="60" t="n">
        <f aca="false">AH742</f>
        <v>0</v>
      </c>
      <c r="AI741" s="60" t="n">
        <f aca="false">AI742</f>
        <v>0</v>
      </c>
      <c r="AJ741" s="60" t="n">
        <f aca="false">AJ742</f>
        <v>0</v>
      </c>
      <c r="AK741" s="60" t="n">
        <f aca="false">AK742</f>
        <v>0</v>
      </c>
      <c r="AL741" s="61" t="n">
        <f aca="false">AL742</f>
        <v>846</v>
      </c>
      <c r="AM741" s="59" t="n">
        <f aca="false">AM742</f>
        <v>0</v>
      </c>
    </row>
    <row r="742" s="83" customFormat="true" ht="18.75" hidden="false" customHeight="false" outlineLevel="0" collapsed="false">
      <c r="A742" s="56" t="s">
        <v>84</v>
      </c>
      <c r="B742" s="57" t="s">
        <v>242</v>
      </c>
      <c r="C742" s="57" t="s">
        <v>41</v>
      </c>
      <c r="D742" s="95" t="s">
        <v>312</v>
      </c>
      <c r="E742" s="48"/>
      <c r="F742" s="59" t="n">
        <f aca="false">F743</f>
        <v>846</v>
      </c>
      <c r="G742" s="59" t="n">
        <f aca="false">G743</f>
        <v>0</v>
      </c>
      <c r="H742" s="59" t="n">
        <f aca="false">H743</f>
        <v>0</v>
      </c>
      <c r="I742" s="59" t="n">
        <f aca="false">I743</f>
        <v>0</v>
      </c>
      <c r="J742" s="59" t="n">
        <f aca="false">J743</f>
        <v>846</v>
      </c>
      <c r="K742" s="59" t="n">
        <f aca="false">K743</f>
        <v>0</v>
      </c>
      <c r="L742" s="60" t="n">
        <f aca="false">L743</f>
        <v>0</v>
      </c>
      <c r="M742" s="60" t="n">
        <f aca="false">M743</f>
        <v>0</v>
      </c>
      <c r="N742" s="60" t="n">
        <f aca="false">N743</f>
        <v>0</v>
      </c>
      <c r="O742" s="60" t="n">
        <f aca="false">O743</f>
        <v>0</v>
      </c>
      <c r="P742" s="60" t="n">
        <f aca="false">P743</f>
        <v>0</v>
      </c>
      <c r="Q742" s="61" t="n">
        <f aca="false">Q743</f>
        <v>846</v>
      </c>
      <c r="R742" s="59" t="n">
        <f aca="false">R743</f>
        <v>0</v>
      </c>
      <c r="S742" s="60" t="n">
        <f aca="false">S743</f>
        <v>0</v>
      </c>
      <c r="T742" s="60" t="n">
        <f aca="false">T743</f>
        <v>0</v>
      </c>
      <c r="U742" s="60" t="n">
        <f aca="false">U743</f>
        <v>0</v>
      </c>
      <c r="V742" s="60" t="n">
        <f aca="false">V743</f>
        <v>0</v>
      </c>
      <c r="W742" s="60" t="n">
        <f aca="false">W743</f>
        <v>0</v>
      </c>
      <c r="X742" s="61" t="n">
        <f aca="false">X743</f>
        <v>846</v>
      </c>
      <c r="Y742" s="59" t="n">
        <f aca="false">Y743</f>
        <v>0</v>
      </c>
      <c r="Z742" s="60" t="n">
        <f aca="false">Z743</f>
        <v>0</v>
      </c>
      <c r="AA742" s="60" t="n">
        <f aca="false">AA743</f>
        <v>0</v>
      </c>
      <c r="AB742" s="60" t="n">
        <f aca="false">AB743</f>
        <v>0</v>
      </c>
      <c r="AC742" s="60" t="n">
        <f aca="false">AC743</f>
        <v>0</v>
      </c>
      <c r="AD742" s="60" t="n">
        <f aca="false">AD743</f>
        <v>0</v>
      </c>
      <c r="AE742" s="62" t="n">
        <f aca="false">AE743</f>
        <v>846</v>
      </c>
      <c r="AF742" s="63" t="n">
        <f aca="false">AF743</f>
        <v>0</v>
      </c>
      <c r="AG742" s="60" t="n">
        <f aca="false">AG743</f>
        <v>0</v>
      </c>
      <c r="AH742" s="60" t="n">
        <f aca="false">AH743</f>
        <v>0</v>
      </c>
      <c r="AI742" s="60" t="n">
        <f aca="false">AI743</f>
        <v>0</v>
      </c>
      <c r="AJ742" s="60" t="n">
        <f aca="false">AJ743</f>
        <v>0</v>
      </c>
      <c r="AK742" s="60" t="n">
        <f aca="false">AK743</f>
        <v>0</v>
      </c>
      <c r="AL742" s="61" t="n">
        <f aca="false">AL743</f>
        <v>846</v>
      </c>
      <c r="AM742" s="59" t="n">
        <f aca="false">AM743</f>
        <v>0</v>
      </c>
    </row>
    <row r="743" s="83" customFormat="true" ht="18.75" hidden="false" customHeight="false" outlineLevel="0" collapsed="false">
      <c r="A743" s="56" t="s">
        <v>413</v>
      </c>
      <c r="B743" s="57" t="s">
        <v>242</v>
      </c>
      <c r="C743" s="57" t="s">
        <v>41</v>
      </c>
      <c r="D743" s="95" t="s">
        <v>418</v>
      </c>
      <c r="E743" s="48"/>
      <c r="F743" s="59" t="n">
        <f aca="false">F744</f>
        <v>846</v>
      </c>
      <c r="G743" s="59" t="n">
        <f aca="false">G744</f>
        <v>0</v>
      </c>
      <c r="H743" s="59" t="n">
        <f aca="false">H744</f>
        <v>0</v>
      </c>
      <c r="I743" s="59" t="n">
        <f aca="false">I744</f>
        <v>0</v>
      </c>
      <c r="J743" s="59" t="n">
        <f aca="false">J744</f>
        <v>846</v>
      </c>
      <c r="K743" s="59" t="n">
        <f aca="false">K744</f>
        <v>0</v>
      </c>
      <c r="L743" s="60" t="n">
        <f aca="false">L744</f>
        <v>0</v>
      </c>
      <c r="M743" s="60" t="n">
        <f aca="false">M744</f>
        <v>0</v>
      </c>
      <c r="N743" s="60" t="n">
        <f aca="false">N744</f>
        <v>0</v>
      </c>
      <c r="O743" s="60" t="n">
        <f aca="false">O744</f>
        <v>0</v>
      </c>
      <c r="P743" s="60" t="n">
        <f aca="false">P744</f>
        <v>0</v>
      </c>
      <c r="Q743" s="61" t="n">
        <f aca="false">Q744</f>
        <v>846</v>
      </c>
      <c r="R743" s="59" t="n">
        <f aca="false">R744</f>
        <v>0</v>
      </c>
      <c r="S743" s="60" t="n">
        <f aca="false">S744</f>
        <v>0</v>
      </c>
      <c r="T743" s="60" t="n">
        <f aca="false">T744</f>
        <v>0</v>
      </c>
      <c r="U743" s="60" t="n">
        <f aca="false">U744</f>
        <v>0</v>
      </c>
      <c r="V743" s="60" t="n">
        <f aca="false">V744</f>
        <v>0</v>
      </c>
      <c r="W743" s="60" t="n">
        <f aca="false">W744</f>
        <v>0</v>
      </c>
      <c r="X743" s="61" t="n">
        <f aca="false">X744</f>
        <v>846</v>
      </c>
      <c r="Y743" s="59" t="n">
        <f aca="false">Y744</f>
        <v>0</v>
      </c>
      <c r="Z743" s="60" t="n">
        <f aca="false">Z744</f>
        <v>0</v>
      </c>
      <c r="AA743" s="60" t="n">
        <f aca="false">AA744</f>
        <v>0</v>
      </c>
      <c r="AB743" s="60" t="n">
        <f aca="false">AB744</f>
        <v>0</v>
      </c>
      <c r="AC743" s="60" t="n">
        <f aca="false">AC744</f>
        <v>0</v>
      </c>
      <c r="AD743" s="60" t="n">
        <f aca="false">AD744</f>
        <v>0</v>
      </c>
      <c r="AE743" s="62" t="n">
        <f aca="false">AE744</f>
        <v>846</v>
      </c>
      <c r="AF743" s="63" t="n">
        <f aca="false">AF744</f>
        <v>0</v>
      </c>
      <c r="AG743" s="60" t="n">
        <f aca="false">AG744</f>
        <v>0</v>
      </c>
      <c r="AH743" s="60" t="n">
        <f aca="false">AH744</f>
        <v>0</v>
      </c>
      <c r="AI743" s="60" t="n">
        <f aca="false">AI744</f>
        <v>0</v>
      </c>
      <c r="AJ743" s="60" t="n">
        <f aca="false">AJ744</f>
        <v>0</v>
      </c>
      <c r="AK743" s="60" t="n">
        <f aca="false">AK744</f>
        <v>0</v>
      </c>
      <c r="AL743" s="61" t="n">
        <f aca="false">AL744</f>
        <v>846</v>
      </c>
      <c r="AM743" s="59" t="n">
        <f aca="false">AM744</f>
        <v>0</v>
      </c>
    </row>
    <row r="744" s="83" customFormat="true" ht="33" hidden="false" customHeight="false" outlineLevel="0" collapsed="false">
      <c r="A744" s="56" t="s">
        <v>48</v>
      </c>
      <c r="B744" s="57" t="s">
        <v>242</v>
      </c>
      <c r="C744" s="57" t="s">
        <v>41</v>
      </c>
      <c r="D744" s="95" t="s">
        <v>418</v>
      </c>
      <c r="E744" s="66" t="n">
        <v>200</v>
      </c>
      <c r="F744" s="59" t="n">
        <f aca="false">F745</f>
        <v>846</v>
      </c>
      <c r="G744" s="59" t="n">
        <f aca="false">G745</f>
        <v>0</v>
      </c>
      <c r="H744" s="59" t="n">
        <f aca="false">H745</f>
        <v>0</v>
      </c>
      <c r="I744" s="59" t="n">
        <f aca="false">I745</f>
        <v>0</v>
      </c>
      <c r="J744" s="59" t="n">
        <f aca="false">J745</f>
        <v>846</v>
      </c>
      <c r="K744" s="59" t="n">
        <f aca="false">K745</f>
        <v>0</v>
      </c>
      <c r="L744" s="60" t="n">
        <f aca="false">L745</f>
        <v>0</v>
      </c>
      <c r="M744" s="60" t="n">
        <f aca="false">M745</f>
        <v>0</v>
      </c>
      <c r="N744" s="60" t="n">
        <f aca="false">N745</f>
        <v>0</v>
      </c>
      <c r="O744" s="60" t="n">
        <f aca="false">O745</f>
        <v>0</v>
      </c>
      <c r="P744" s="60" t="n">
        <f aca="false">P745</f>
        <v>0</v>
      </c>
      <c r="Q744" s="61" t="n">
        <f aca="false">Q745</f>
        <v>846</v>
      </c>
      <c r="R744" s="59" t="n">
        <f aca="false">R745</f>
        <v>0</v>
      </c>
      <c r="S744" s="60" t="n">
        <f aca="false">S745</f>
        <v>0</v>
      </c>
      <c r="T744" s="60" t="n">
        <f aca="false">T745</f>
        <v>0</v>
      </c>
      <c r="U744" s="60" t="n">
        <f aca="false">U745</f>
        <v>0</v>
      </c>
      <c r="V744" s="60" t="n">
        <f aca="false">V745</f>
        <v>0</v>
      </c>
      <c r="W744" s="60" t="n">
        <f aca="false">W745</f>
        <v>0</v>
      </c>
      <c r="X744" s="61" t="n">
        <f aca="false">X745</f>
        <v>846</v>
      </c>
      <c r="Y744" s="59" t="n">
        <f aca="false">Y745</f>
        <v>0</v>
      </c>
      <c r="Z744" s="60" t="n">
        <f aca="false">Z745</f>
        <v>0</v>
      </c>
      <c r="AA744" s="60" t="n">
        <f aca="false">AA745</f>
        <v>0</v>
      </c>
      <c r="AB744" s="60" t="n">
        <f aca="false">AB745</f>
        <v>0</v>
      </c>
      <c r="AC744" s="60" t="n">
        <f aca="false">AC745</f>
        <v>0</v>
      </c>
      <c r="AD744" s="60" t="n">
        <f aca="false">AD745</f>
        <v>0</v>
      </c>
      <c r="AE744" s="62" t="n">
        <f aca="false">AE745</f>
        <v>846</v>
      </c>
      <c r="AF744" s="63" t="n">
        <f aca="false">AF745</f>
        <v>0</v>
      </c>
      <c r="AG744" s="60" t="n">
        <f aca="false">AG745</f>
        <v>0</v>
      </c>
      <c r="AH744" s="60" t="n">
        <f aca="false">AH745</f>
        <v>0</v>
      </c>
      <c r="AI744" s="60" t="n">
        <f aca="false">AI745</f>
        <v>0</v>
      </c>
      <c r="AJ744" s="60" t="n">
        <f aca="false">AJ745</f>
        <v>0</v>
      </c>
      <c r="AK744" s="60" t="n">
        <f aca="false">AK745</f>
        <v>0</v>
      </c>
      <c r="AL744" s="61" t="n">
        <f aca="false">AL745</f>
        <v>846</v>
      </c>
      <c r="AM744" s="59" t="n">
        <f aca="false">AM745</f>
        <v>0</v>
      </c>
    </row>
    <row r="745" s="83" customFormat="true" ht="49.5" hidden="false" customHeight="false" outlineLevel="0" collapsed="false">
      <c r="A745" s="68" t="s">
        <v>49</v>
      </c>
      <c r="B745" s="57" t="s">
        <v>242</v>
      </c>
      <c r="C745" s="57" t="s">
        <v>41</v>
      </c>
      <c r="D745" s="95" t="s">
        <v>418</v>
      </c>
      <c r="E745" s="66" t="n">
        <v>240</v>
      </c>
      <c r="F745" s="59" t="n">
        <v>846</v>
      </c>
      <c r="G745" s="59"/>
      <c r="H745" s="59"/>
      <c r="I745" s="59"/>
      <c r="J745" s="59" t="n">
        <f aca="false">F745+H745</f>
        <v>846</v>
      </c>
      <c r="K745" s="59" t="n">
        <f aca="false">G745+I745</f>
        <v>0</v>
      </c>
      <c r="L745" s="84"/>
      <c r="M745" s="84"/>
      <c r="N745" s="84"/>
      <c r="O745" s="84"/>
      <c r="P745" s="84"/>
      <c r="Q745" s="61" t="n">
        <f aca="false">J745+L745+M745+N745+O745+P745</f>
        <v>846</v>
      </c>
      <c r="R745" s="59" t="n">
        <f aca="false">K745+P745</f>
        <v>0</v>
      </c>
      <c r="S745" s="84"/>
      <c r="T745" s="84"/>
      <c r="U745" s="84"/>
      <c r="V745" s="84"/>
      <c r="W745" s="84"/>
      <c r="X745" s="61" t="n">
        <f aca="false">Q745+S745+T745+U745+V745+W745</f>
        <v>846</v>
      </c>
      <c r="Y745" s="59" t="n">
        <f aca="false">R745+W745</f>
        <v>0</v>
      </c>
      <c r="Z745" s="84"/>
      <c r="AA745" s="84"/>
      <c r="AB745" s="84"/>
      <c r="AC745" s="84"/>
      <c r="AD745" s="84"/>
      <c r="AE745" s="62" t="n">
        <f aca="false">X745+Z745+AA745+AB745+AC745+AD745</f>
        <v>846</v>
      </c>
      <c r="AF745" s="63" t="n">
        <f aca="false">Y745+AD745</f>
        <v>0</v>
      </c>
      <c r="AG745" s="84"/>
      <c r="AH745" s="84"/>
      <c r="AI745" s="84"/>
      <c r="AJ745" s="84"/>
      <c r="AK745" s="84"/>
      <c r="AL745" s="61" t="n">
        <f aca="false">AE745+AG745+AH745+AI745+AJ745+AK745</f>
        <v>846</v>
      </c>
      <c r="AM745" s="59" t="n">
        <f aca="false">AF745+AK745</f>
        <v>0</v>
      </c>
    </row>
    <row r="746" s="83" customFormat="true" ht="49.5" hidden="false" customHeight="false" outlineLevel="0" collapsed="false">
      <c r="A746" s="56" t="s">
        <v>419</v>
      </c>
      <c r="B746" s="57" t="s">
        <v>242</v>
      </c>
      <c r="C746" s="57" t="s">
        <v>41</v>
      </c>
      <c r="D746" s="186" t="s">
        <v>420</v>
      </c>
      <c r="E746" s="57"/>
      <c r="F746" s="59" t="n">
        <f aca="false">F747</f>
        <v>1342</v>
      </c>
      <c r="G746" s="59" t="n">
        <f aca="false">G747</f>
        <v>0</v>
      </c>
      <c r="H746" s="59" t="n">
        <f aca="false">H747</f>
        <v>0</v>
      </c>
      <c r="I746" s="59" t="n">
        <f aca="false">I747</f>
        <v>0</v>
      </c>
      <c r="J746" s="59" t="n">
        <f aca="false">J747</f>
        <v>1342</v>
      </c>
      <c r="K746" s="59" t="n">
        <f aca="false">K747</f>
        <v>0</v>
      </c>
      <c r="L746" s="60" t="n">
        <f aca="false">L747</f>
        <v>0</v>
      </c>
      <c r="M746" s="60" t="n">
        <f aca="false">M747</f>
        <v>0</v>
      </c>
      <c r="N746" s="60" t="n">
        <f aca="false">N747</f>
        <v>0</v>
      </c>
      <c r="O746" s="60" t="n">
        <f aca="false">O747</f>
        <v>0</v>
      </c>
      <c r="P746" s="60" t="n">
        <f aca="false">P747</f>
        <v>0</v>
      </c>
      <c r="Q746" s="61" t="n">
        <f aca="false">Q747</f>
        <v>1342</v>
      </c>
      <c r="R746" s="59" t="n">
        <f aca="false">R747</f>
        <v>0</v>
      </c>
      <c r="S746" s="60" t="n">
        <f aca="false">S747</f>
        <v>0</v>
      </c>
      <c r="T746" s="60" t="n">
        <f aca="false">T747</f>
        <v>0</v>
      </c>
      <c r="U746" s="60" t="n">
        <f aca="false">U747</f>
        <v>0</v>
      </c>
      <c r="V746" s="60" t="n">
        <f aca="false">V747</f>
        <v>0</v>
      </c>
      <c r="W746" s="60" t="n">
        <f aca="false">W747</f>
        <v>0</v>
      </c>
      <c r="X746" s="61" t="n">
        <f aca="false">X747</f>
        <v>1342</v>
      </c>
      <c r="Y746" s="59" t="n">
        <f aca="false">Y747</f>
        <v>0</v>
      </c>
      <c r="Z746" s="60" t="n">
        <f aca="false">Z747</f>
        <v>0</v>
      </c>
      <c r="AA746" s="60" t="n">
        <f aca="false">AA747</f>
        <v>0</v>
      </c>
      <c r="AB746" s="60" t="n">
        <f aca="false">AB747</f>
        <v>0</v>
      </c>
      <c r="AC746" s="60" t="n">
        <f aca="false">AC747</f>
        <v>0</v>
      </c>
      <c r="AD746" s="60" t="n">
        <f aca="false">AD747</f>
        <v>0</v>
      </c>
      <c r="AE746" s="62" t="n">
        <f aca="false">AE747</f>
        <v>1342</v>
      </c>
      <c r="AF746" s="63" t="n">
        <f aca="false">AF747</f>
        <v>0</v>
      </c>
      <c r="AG746" s="60" t="n">
        <f aca="false">AG747</f>
        <v>0</v>
      </c>
      <c r="AH746" s="60" t="n">
        <f aca="false">AH747</f>
        <v>0</v>
      </c>
      <c r="AI746" s="60" t="n">
        <f aca="false">AI747</f>
        <v>0</v>
      </c>
      <c r="AJ746" s="60" t="n">
        <f aca="false">AJ747</f>
        <v>0</v>
      </c>
      <c r="AK746" s="60" t="n">
        <f aca="false">AK747</f>
        <v>0</v>
      </c>
      <c r="AL746" s="61" t="n">
        <f aca="false">AL747</f>
        <v>1342</v>
      </c>
      <c r="AM746" s="59" t="n">
        <f aca="false">AM747</f>
        <v>0</v>
      </c>
    </row>
    <row r="747" s="83" customFormat="true" ht="16.5" hidden="false" customHeight="false" outlineLevel="0" collapsed="false">
      <c r="A747" s="85" t="s">
        <v>84</v>
      </c>
      <c r="B747" s="57" t="s">
        <v>242</v>
      </c>
      <c r="C747" s="57" t="s">
        <v>41</v>
      </c>
      <c r="D747" s="186" t="s">
        <v>421</v>
      </c>
      <c r="E747" s="57"/>
      <c r="F747" s="59" t="n">
        <f aca="false">F748</f>
        <v>1342</v>
      </c>
      <c r="G747" s="59" t="n">
        <f aca="false">G748</f>
        <v>0</v>
      </c>
      <c r="H747" s="59" t="n">
        <f aca="false">H748</f>
        <v>0</v>
      </c>
      <c r="I747" s="59" t="n">
        <f aca="false">I748</f>
        <v>0</v>
      </c>
      <c r="J747" s="59" t="n">
        <f aca="false">J748</f>
        <v>1342</v>
      </c>
      <c r="K747" s="59" t="n">
        <f aca="false">K748</f>
        <v>0</v>
      </c>
      <c r="L747" s="60" t="n">
        <f aca="false">L748</f>
        <v>0</v>
      </c>
      <c r="M747" s="60" t="n">
        <f aca="false">M748</f>
        <v>0</v>
      </c>
      <c r="N747" s="60" t="n">
        <f aca="false">N748</f>
        <v>0</v>
      </c>
      <c r="O747" s="60" t="n">
        <f aca="false">O748</f>
        <v>0</v>
      </c>
      <c r="P747" s="60" t="n">
        <f aca="false">P748</f>
        <v>0</v>
      </c>
      <c r="Q747" s="61" t="n">
        <f aca="false">Q748</f>
        <v>1342</v>
      </c>
      <c r="R747" s="59" t="n">
        <f aca="false">R748</f>
        <v>0</v>
      </c>
      <c r="S747" s="60" t="n">
        <f aca="false">S748</f>
        <v>0</v>
      </c>
      <c r="T747" s="60" t="n">
        <f aca="false">T748</f>
        <v>0</v>
      </c>
      <c r="U747" s="60" t="n">
        <f aca="false">U748</f>
        <v>0</v>
      </c>
      <c r="V747" s="60" t="n">
        <f aca="false">V748</f>
        <v>0</v>
      </c>
      <c r="W747" s="60" t="n">
        <f aca="false">W748</f>
        <v>0</v>
      </c>
      <c r="X747" s="61" t="n">
        <f aca="false">X748</f>
        <v>1342</v>
      </c>
      <c r="Y747" s="59" t="n">
        <f aca="false">Y748</f>
        <v>0</v>
      </c>
      <c r="Z747" s="60" t="n">
        <f aca="false">Z748</f>
        <v>0</v>
      </c>
      <c r="AA747" s="60" t="n">
        <f aca="false">AA748</f>
        <v>0</v>
      </c>
      <c r="AB747" s="60" t="n">
        <f aca="false">AB748</f>
        <v>0</v>
      </c>
      <c r="AC747" s="60" t="n">
        <f aca="false">AC748</f>
        <v>0</v>
      </c>
      <c r="AD747" s="60" t="n">
        <f aca="false">AD748</f>
        <v>0</v>
      </c>
      <c r="AE747" s="62" t="n">
        <f aca="false">AE748</f>
        <v>1342</v>
      </c>
      <c r="AF747" s="63" t="n">
        <f aca="false">AF748</f>
        <v>0</v>
      </c>
      <c r="AG747" s="60" t="n">
        <f aca="false">AG748</f>
        <v>0</v>
      </c>
      <c r="AH747" s="60" t="n">
        <f aca="false">AH748</f>
        <v>0</v>
      </c>
      <c r="AI747" s="60" t="n">
        <f aca="false">AI748</f>
        <v>0</v>
      </c>
      <c r="AJ747" s="60" t="n">
        <f aca="false">AJ748</f>
        <v>0</v>
      </c>
      <c r="AK747" s="60" t="n">
        <f aca="false">AK748</f>
        <v>0</v>
      </c>
      <c r="AL747" s="61" t="n">
        <f aca="false">AL748</f>
        <v>1342</v>
      </c>
      <c r="AM747" s="59" t="n">
        <f aca="false">AM748</f>
        <v>0</v>
      </c>
    </row>
    <row r="748" s="83" customFormat="true" ht="16.5" hidden="false" customHeight="false" outlineLevel="0" collapsed="false">
      <c r="A748" s="56" t="s">
        <v>413</v>
      </c>
      <c r="B748" s="57" t="s">
        <v>242</v>
      </c>
      <c r="C748" s="57" t="s">
        <v>41</v>
      </c>
      <c r="D748" s="186" t="s">
        <v>422</v>
      </c>
      <c r="E748" s="57"/>
      <c r="F748" s="59" t="n">
        <f aca="false">F749</f>
        <v>1342</v>
      </c>
      <c r="G748" s="59" t="n">
        <f aca="false">G749</f>
        <v>0</v>
      </c>
      <c r="H748" s="59" t="n">
        <f aca="false">H749</f>
        <v>0</v>
      </c>
      <c r="I748" s="59" t="n">
        <f aca="false">I749</f>
        <v>0</v>
      </c>
      <c r="J748" s="59" t="n">
        <f aca="false">J749</f>
        <v>1342</v>
      </c>
      <c r="K748" s="59" t="n">
        <f aca="false">K749</f>
        <v>0</v>
      </c>
      <c r="L748" s="60" t="n">
        <f aca="false">L749</f>
        <v>0</v>
      </c>
      <c r="M748" s="60" t="n">
        <f aca="false">M749</f>
        <v>0</v>
      </c>
      <c r="N748" s="60" t="n">
        <f aca="false">N749</f>
        <v>0</v>
      </c>
      <c r="O748" s="60" t="n">
        <f aca="false">O749</f>
        <v>0</v>
      </c>
      <c r="P748" s="60" t="n">
        <f aca="false">P749</f>
        <v>0</v>
      </c>
      <c r="Q748" s="61" t="n">
        <f aca="false">Q749</f>
        <v>1342</v>
      </c>
      <c r="R748" s="59" t="n">
        <f aca="false">R749</f>
        <v>0</v>
      </c>
      <c r="S748" s="60" t="n">
        <f aca="false">S749</f>
        <v>0</v>
      </c>
      <c r="T748" s="60" t="n">
        <f aca="false">T749</f>
        <v>0</v>
      </c>
      <c r="U748" s="60" t="n">
        <f aca="false">U749</f>
        <v>0</v>
      </c>
      <c r="V748" s="60" t="n">
        <f aca="false">V749</f>
        <v>0</v>
      </c>
      <c r="W748" s="60" t="n">
        <f aca="false">W749</f>
        <v>0</v>
      </c>
      <c r="X748" s="61" t="n">
        <f aca="false">X749</f>
        <v>1342</v>
      </c>
      <c r="Y748" s="59" t="n">
        <f aca="false">Y749</f>
        <v>0</v>
      </c>
      <c r="Z748" s="60" t="n">
        <f aca="false">Z749</f>
        <v>0</v>
      </c>
      <c r="AA748" s="60" t="n">
        <f aca="false">AA749</f>
        <v>0</v>
      </c>
      <c r="AB748" s="60" t="n">
        <f aca="false">AB749</f>
        <v>0</v>
      </c>
      <c r="AC748" s="60" t="n">
        <f aca="false">AC749</f>
        <v>0</v>
      </c>
      <c r="AD748" s="60" t="n">
        <f aca="false">AD749</f>
        <v>0</v>
      </c>
      <c r="AE748" s="62" t="n">
        <f aca="false">AE749</f>
        <v>1342</v>
      </c>
      <c r="AF748" s="63" t="n">
        <f aca="false">AF749</f>
        <v>0</v>
      </c>
      <c r="AG748" s="60" t="n">
        <f aca="false">AG749</f>
        <v>0</v>
      </c>
      <c r="AH748" s="60" t="n">
        <f aca="false">AH749</f>
        <v>0</v>
      </c>
      <c r="AI748" s="60" t="n">
        <f aca="false">AI749</f>
        <v>0</v>
      </c>
      <c r="AJ748" s="60" t="n">
        <f aca="false">AJ749</f>
        <v>0</v>
      </c>
      <c r="AK748" s="60" t="n">
        <f aca="false">AK749</f>
        <v>0</v>
      </c>
      <c r="AL748" s="61" t="n">
        <f aca="false">AL749</f>
        <v>1342</v>
      </c>
      <c r="AM748" s="59" t="n">
        <f aca="false">AM749</f>
        <v>0</v>
      </c>
    </row>
    <row r="749" s="83" customFormat="true" ht="33" hidden="false" customHeight="false" outlineLevel="0" collapsed="false">
      <c r="A749" s="56" t="s">
        <v>48</v>
      </c>
      <c r="B749" s="57" t="s">
        <v>242</v>
      </c>
      <c r="C749" s="57" t="s">
        <v>41</v>
      </c>
      <c r="D749" s="186" t="s">
        <v>422</v>
      </c>
      <c r="E749" s="66" t="n">
        <v>200</v>
      </c>
      <c r="F749" s="59" t="n">
        <f aca="false">F750</f>
        <v>1342</v>
      </c>
      <c r="G749" s="59" t="n">
        <f aca="false">G750</f>
        <v>0</v>
      </c>
      <c r="H749" s="59" t="n">
        <f aca="false">H750</f>
        <v>0</v>
      </c>
      <c r="I749" s="59" t="n">
        <f aca="false">I750</f>
        <v>0</v>
      </c>
      <c r="J749" s="59" t="n">
        <f aca="false">J750</f>
        <v>1342</v>
      </c>
      <c r="K749" s="59" t="n">
        <f aca="false">K750</f>
        <v>0</v>
      </c>
      <c r="L749" s="60" t="n">
        <f aca="false">L750</f>
        <v>0</v>
      </c>
      <c r="M749" s="60" t="n">
        <f aca="false">M750</f>
        <v>0</v>
      </c>
      <c r="N749" s="60" t="n">
        <f aca="false">N750</f>
        <v>0</v>
      </c>
      <c r="O749" s="60" t="n">
        <f aca="false">O750</f>
        <v>0</v>
      </c>
      <c r="P749" s="60" t="n">
        <f aca="false">P750</f>
        <v>0</v>
      </c>
      <c r="Q749" s="61" t="n">
        <f aca="false">Q750</f>
        <v>1342</v>
      </c>
      <c r="R749" s="59" t="n">
        <f aca="false">R750</f>
        <v>0</v>
      </c>
      <c r="S749" s="60" t="n">
        <f aca="false">S750</f>
        <v>0</v>
      </c>
      <c r="T749" s="60" t="n">
        <f aca="false">T750</f>
        <v>0</v>
      </c>
      <c r="U749" s="60" t="n">
        <f aca="false">U750</f>
        <v>0</v>
      </c>
      <c r="V749" s="60" t="n">
        <f aca="false">V750</f>
        <v>0</v>
      </c>
      <c r="W749" s="60" t="n">
        <f aca="false">W750</f>
        <v>0</v>
      </c>
      <c r="X749" s="61" t="n">
        <f aca="false">X750</f>
        <v>1342</v>
      </c>
      <c r="Y749" s="59" t="n">
        <f aca="false">Y750</f>
        <v>0</v>
      </c>
      <c r="Z749" s="60" t="n">
        <f aca="false">Z750</f>
        <v>0</v>
      </c>
      <c r="AA749" s="60" t="n">
        <f aca="false">AA750</f>
        <v>0</v>
      </c>
      <c r="AB749" s="60" t="n">
        <f aca="false">AB750</f>
        <v>0</v>
      </c>
      <c r="AC749" s="60" t="n">
        <f aca="false">AC750</f>
        <v>0</v>
      </c>
      <c r="AD749" s="60" t="n">
        <f aca="false">AD750</f>
        <v>0</v>
      </c>
      <c r="AE749" s="62" t="n">
        <f aca="false">AE750</f>
        <v>1342</v>
      </c>
      <c r="AF749" s="63" t="n">
        <f aca="false">AF750</f>
        <v>0</v>
      </c>
      <c r="AG749" s="60" t="n">
        <f aca="false">AG750</f>
        <v>0</v>
      </c>
      <c r="AH749" s="60" t="n">
        <f aca="false">AH750</f>
        <v>0</v>
      </c>
      <c r="AI749" s="60" t="n">
        <f aca="false">AI750</f>
        <v>0</v>
      </c>
      <c r="AJ749" s="60" t="n">
        <f aca="false">AJ750</f>
        <v>0</v>
      </c>
      <c r="AK749" s="60" t="n">
        <f aca="false">AK750</f>
        <v>0</v>
      </c>
      <c r="AL749" s="61" t="n">
        <f aca="false">AL750</f>
        <v>1342</v>
      </c>
      <c r="AM749" s="59" t="n">
        <f aca="false">AM750</f>
        <v>0</v>
      </c>
    </row>
    <row r="750" s="83" customFormat="true" ht="49.5" hidden="false" customHeight="false" outlineLevel="0" collapsed="false">
      <c r="A750" s="68" t="s">
        <v>49</v>
      </c>
      <c r="B750" s="57" t="s">
        <v>242</v>
      </c>
      <c r="C750" s="57" t="s">
        <v>41</v>
      </c>
      <c r="D750" s="186" t="s">
        <v>422</v>
      </c>
      <c r="E750" s="66" t="n">
        <v>240</v>
      </c>
      <c r="F750" s="59" t="n">
        <v>1342</v>
      </c>
      <c r="G750" s="59"/>
      <c r="H750" s="59"/>
      <c r="I750" s="59"/>
      <c r="J750" s="59" t="n">
        <f aca="false">F750+H750</f>
        <v>1342</v>
      </c>
      <c r="K750" s="59" t="n">
        <f aca="false">G750+I750</f>
        <v>0</v>
      </c>
      <c r="L750" s="84"/>
      <c r="M750" s="84"/>
      <c r="N750" s="84"/>
      <c r="O750" s="84"/>
      <c r="P750" s="84"/>
      <c r="Q750" s="61" t="n">
        <f aca="false">J750+L750+M750+N750+O750+P750</f>
        <v>1342</v>
      </c>
      <c r="R750" s="59" t="n">
        <f aca="false">K750+P750</f>
        <v>0</v>
      </c>
      <c r="S750" s="84"/>
      <c r="T750" s="84"/>
      <c r="U750" s="84"/>
      <c r="V750" s="84"/>
      <c r="W750" s="84"/>
      <c r="X750" s="61" t="n">
        <f aca="false">Q750+S750+T750+U750+V750+W750</f>
        <v>1342</v>
      </c>
      <c r="Y750" s="59" t="n">
        <f aca="false">R750+W750</f>
        <v>0</v>
      </c>
      <c r="Z750" s="84"/>
      <c r="AA750" s="84"/>
      <c r="AB750" s="84"/>
      <c r="AC750" s="84"/>
      <c r="AD750" s="84"/>
      <c r="AE750" s="62" t="n">
        <f aca="false">X750+Z750+AA750+AB750+AC750+AD750</f>
        <v>1342</v>
      </c>
      <c r="AF750" s="63" t="n">
        <f aca="false">Y750+AD750</f>
        <v>0</v>
      </c>
      <c r="AG750" s="84"/>
      <c r="AH750" s="84"/>
      <c r="AI750" s="84"/>
      <c r="AJ750" s="84"/>
      <c r="AK750" s="84"/>
      <c r="AL750" s="61" t="n">
        <f aca="false">AE750+AG750+AH750+AI750+AJ750+AK750</f>
        <v>1342</v>
      </c>
      <c r="AM750" s="59" t="n">
        <f aca="false">AF750+AK750</f>
        <v>0</v>
      </c>
    </row>
    <row r="751" s="83" customFormat="true" ht="82.5" hidden="true" customHeight="false" outlineLevel="0" collapsed="false">
      <c r="A751" s="68" t="s">
        <v>167</v>
      </c>
      <c r="B751" s="57" t="s">
        <v>242</v>
      </c>
      <c r="C751" s="57" t="s">
        <v>41</v>
      </c>
      <c r="D751" s="57" t="s">
        <v>168</v>
      </c>
      <c r="E751" s="57"/>
      <c r="F751" s="71" t="n">
        <f aca="false">F752</f>
        <v>0</v>
      </c>
      <c r="G751" s="71" t="n">
        <f aca="false">G752</f>
        <v>0</v>
      </c>
      <c r="H751" s="71" t="n">
        <f aca="false">H752</f>
        <v>0</v>
      </c>
      <c r="I751" s="71" t="n">
        <f aca="false">I752</f>
        <v>0</v>
      </c>
      <c r="J751" s="71" t="n">
        <f aca="false">J752</f>
        <v>0</v>
      </c>
      <c r="K751" s="71" t="n">
        <f aca="false">K752</f>
        <v>0</v>
      </c>
      <c r="L751" s="87"/>
      <c r="M751" s="87"/>
      <c r="N751" s="87"/>
      <c r="O751" s="87"/>
      <c r="P751" s="87"/>
      <c r="Q751" s="88"/>
      <c r="R751" s="88"/>
      <c r="S751" s="87"/>
      <c r="T751" s="87"/>
      <c r="U751" s="87"/>
      <c r="V751" s="87"/>
      <c r="W751" s="87"/>
      <c r="X751" s="88"/>
      <c r="Y751" s="88"/>
      <c r="Z751" s="87"/>
      <c r="AA751" s="87"/>
      <c r="AB751" s="87"/>
      <c r="AC751" s="87"/>
      <c r="AD751" s="87"/>
      <c r="AE751" s="89"/>
      <c r="AF751" s="89"/>
      <c r="AG751" s="84"/>
      <c r="AH751" s="84"/>
      <c r="AI751" s="84"/>
      <c r="AJ751" s="84"/>
      <c r="AK751" s="84"/>
      <c r="AL751" s="90"/>
      <c r="AM751" s="90"/>
    </row>
    <row r="752" s="83" customFormat="true" ht="16.5" hidden="true" customHeight="false" outlineLevel="0" collapsed="false">
      <c r="A752" s="56" t="s">
        <v>208</v>
      </c>
      <c r="B752" s="57" t="s">
        <v>242</v>
      </c>
      <c r="C752" s="57" t="s">
        <v>41</v>
      </c>
      <c r="D752" s="125" t="s">
        <v>209</v>
      </c>
      <c r="E752" s="57"/>
      <c r="F752" s="71" t="n">
        <f aca="false">F753</f>
        <v>0</v>
      </c>
      <c r="G752" s="71" t="n">
        <f aca="false">G753</f>
        <v>0</v>
      </c>
      <c r="H752" s="71" t="n">
        <f aca="false">H753</f>
        <v>0</v>
      </c>
      <c r="I752" s="71" t="n">
        <f aca="false">I753</f>
        <v>0</v>
      </c>
      <c r="J752" s="71" t="n">
        <f aca="false">J753</f>
        <v>0</v>
      </c>
      <c r="K752" s="71" t="n">
        <f aca="false">K753</f>
        <v>0</v>
      </c>
      <c r="L752" s="87"/>
      <c r="M752" s="87"/>
      <c r="N752" s="87"/>
      <c r="O752" s="87"/>
      <c r="P752" s="87"/>
      <c r="Q752" s="88"/>
      <c r="R752" s="88"/>
      <c r="S752" s="87"/>
      <c r="T752" s="87"/>
      <c r="U752" s="87"/>
      <c r="V752" s="87"/>
      <c r="W752" s="87"/>
      <c r="X752" s="88"/>
      <c r="Y752" s="88"/>
      <c r="Z752" s="87"/>
      <c r="AA752" s="87"/>
      <c r="AB752" s="87"/>
      <c r="AC752" s="87"/>
      <c r="AD752" s="87"/>
      <c r="AE752" s="89"/>
      <c r="AF752" s="89"/>
      <c r="AG752" s="84"/>
      <c r="AH752" s="84"/>
      <c r="AI752" s="84"/>
      <c r="AJ752" s="84"/>
      <c r="AK752" s="84"/>
      <c r="AL752" s="90"/>
      <c r="AM752" s="90"/>
    </row>
    <row r="753" s="83" customFormat="true" ht="66" hidden="true" customHeight="false" outlineLevel="0" collapsed="false">
      <c r="A753" s="56" t="s">
        <v>423</v>
      </c>
      <c r="B753" s="57" t="s">
        <v>242</v>
      </c>
      <c r="C753" s="57" t="s">
        <v>41</v>
      </c>
      <c r="D753" s="125" t="s">
        <v>424</v>
      </c>
      <c r="E753" s="105"/>
      <c r="F753" s="71" t="n">
        <f aca="false">F754</f>
        <v>0</v>
      </c>
      <c r="G753" s="71" t="n">
        <f aca="false">G754</f>
        <v>0</v>
      </c>
      <c r="H753" s="71" t="n">
        <f aca="false">H754</f>
        <v>0</v>
      </c>
      <c r="I753" s="71" t="n">
        <f aca="false">I754</f>
        <v>0</v>
      </c>
      <c r="J753" s="71" t="n">
        <f aca="false">J754</f>
        <v>0</v>
      </c>
      <c r="K753" s="71" t="n">
        <f aca="false">K754</f>
        <v>0</v>
      </c>
      <c r="L753" s="87"/>
      <c r="M753" s="87"/>
      <c r="N753" s="87"/>
      <c r="O753" s="87"/>
      <c r="P753" s="87"/>
      <c r="Q753" s="88"/>
      <c r="R753" s="88"/>
      <c r="S753" s="87"/>
      <c r="T753" s="87"/>
      <c r="U753" s="87"/>
      <c r="V753" s="87"/>
      <c r="W753" s="87"/>
      <c r="X753" s="88"/>
      <c r="Y753" s="88"/>
      <c r="Z753" s="87"/>
      <c r="AA753" s="87"/>
      <c r="AB753" s="87"/>
      <c r="AC753" s="87"/>
      <c r="AD753" s="87"/>
      <c r="AE753" s="89"/>
      <c r="AF753" s="89"/>
      <c r="AG753" s="84"/>
      <c r="AH753" s="84"/>
      <c r="AI753" s="84"/>
      <c r="AJ753" s="84"/>
      <c r="AK753" s="84"/>
      <c r="AL753" s="90"/>
      <c r="AM753" s="90"/>
    </row>
    <row r="754" s="83" customFormat="true" ht="49.5" hidden="true" customHeight="false" outlineLevel="0" collapsed="false">
      <c r="A754" s="56" t="s">
        <v>111</v>
      </c>
      <c r="B754" s="57" t="s">
        <v>242</v>
      </c>
      <c r="C754" s="57" t="s">
        <v>41</v>
      </c>
      <c r="D754" s="125" t="s">
        <v>424</v>
      </c>
      <c r="E754" s="105" t="n">
        <v>600</v>
      </c>
      <c r="F754" s="71" t="n">
        <f aca="false">F755</f>
        <v>0</v>
      </c>
      <c r="G754" s="71" t="n">
        <f aca="false">G755</f>
        <v>0</v>
      </c>
      <c r="H754" s="71" t="n">
        <f aca="false">H755</f>
        <v>0</v>
      </c>
      <c r="I754" s="71" t="n">
        <f aca="false">I755</f>
        <v>0</v>
      </c>
      <c r="J754" s="71" t="n">
        <f aca="false">J755</f>
        <v>0</v>
      </c>
      <c r="K754" s="71" t="n">
        <f aca="false">K755</f>
        <v>0</v>
      </c>
      <c r="L754" s="87"/>
      <c r="M754" s="87"/>
      <c r="N754" s="87"/>
      <c r="O754" s="87"/>
      <c r="P754" s="87"/>
      <c r="Q754" s="88"/>
      <c r="R754" s="88"/>
      <c r="S754" s="87"/>
      <c r="T754" s="87"/>
      <c r="U754" s="87"/>
      <c r="V754" s="87"/>
      <c r="W754" s="87"/>
      <c r="X754" s="88"/>
      <c r="Y754" s="88"/>
      <c r="Z754" s="87"/>
      <c r="AA754" s="87"/>
      <c r="AB754" s="87"/>
      <c r="AC754" s="87"/>
      <c r="AD754" s="87"/>
      <c r="AE754" s="89"/>
      <c r="AF754" s="89"/>
      <c r="AG754" s="84"/>
      <c r="AH754" s="84"/>
      <c r="AI754" s="84"/>
      <c r="AJ754" s="84"/>
      <c r="AK754" s="84"/>
      <c r="AL754" s="90"/>
      <c r="AM754" s="90"/>
    </row>
    <row r="755" s="83" customFormat="true" ht="66" hidden="true" customHeight="false" outlineLevel="0" collapsed="false">
      <c r="A755" s="56" t="s">
        <v>212</v>
      </c>
      <c r="B755" s="57" t="s">
        <v>242</v>
      </c>
      <c r="C755" s="57" t="s">
        <v>41</v>
      </c>
      <c r="D755" s="125" t="s">
        <v>424</v>
      </c>
      <c r="E755" s="127" t="n">
        <v>630</v>
      </c>
      <c r="F755" s="71"/>
      <c r="G755" s="71"/>
      <c r="H755" s="71"/>
      <c r="I755" s="71"/>
      <c r="J755" s="71" t="n">
        <f aca="false">F755+H755</f>
        <v>0</v>
      </c>
      <c r="K755" s="71" t="n">
        <f aca="false">G755+I755</f>
        <v>0</v>
      </c>
      <c r="L755" s="87"/>
      <c r="M755" s="87"/>
      <c r="N755" s="87"/>
      <c r="O755" s="87"/>
      <c r="P755" s="87"/>
      <c r="Q755" s="88"/>
      <c r="R755" s="88"/>
      <c r="S755" s="87"/>
      <c r="T755" s="87"/>
      <c r="U755" s="87"/>
      <c r="V755" s="87"/>
      <c r="W755" s="87"/>
      <c r="X755" s="88"/>
      <c r="Y755" s="88"/>
      <c r="Z755" s="87"/>
      <c r="AA755" s="87"/>
      <c r="AB755" s="87"/>
      <c r="AC755" s="87"/>
      <c r="AD755" s="87"/>
      <c r="AE755" s="89"/>
      <c r="AF755" s="89"/>
      <c r="AG755" s="84"/>
      <c r="AH755" s="84"/>
      <c r="AI755" s="84"/>
      <c r="AJ755" s="84"/>
      <c r="AK755" s="84"/>
      <c r="AL755" s="90"/>
      <c r="AM755" s="90"/>
    </row>
    <row r="756" s="83" customFormat="true" ht="66" hidden="false" customHeight="true" outlineLevel="0" collapsed="false">
      <c r="A756" s="68" t="s">
        <v>402</v>
      </c>
      <c r="B756" s="57" t="s">
        <v>242</v>
      </c>
      <c r="C756" s="57" t="s">
        <v>41</v>
      </c>
      <c r="D756" s="95" t="s">
        <v>403</v>
      </c>
      <c r="E756" s="57"/>
      <c r="F756" s="59" t="n">
        <f aca="false">F757</f>
        <v>411566</v>
      </c>
      <c r="G756" s="59" t="n">
        <f aca="false">G757</f>
        <v>0</v>
      </c>
      <c r="H756" s="59" t="n">
        <f aca="false">H757</f>
        <v>0</v>
      </c>
      <c r="I756" s="59" t="n">
        <f aca="false">I757</f>
        <v>0</v>
      </c>
      <c r="J756" s="59" t="n">
        <f aca="false">J757</f>
        <v>411566</v>
      </c>
      <c r="K756" s="59" t="n">
        <f aca="false">K757</f>
        <v>0</v>
      </c>
      <c r="L756" s="60" t="n">
        <f aca="false">L757</f>
        <v>0</v>
      </c>
      <c r="M756" s="60" t="n">
        <f aca="false">M757</f>
        <v>0</v>
      </c>
      <c r="N756" s="60" t="n">
        <f aca="false">N757</f>
        <v>0</v>
      </c>
      <c r="O756" s="60" t="n">
        <f aca="false">O757</f>
        <v>0</v>
      </c>
      <c r="P756" s="60" t="n">
        <f aca="false">P757</f>
        <v>0</v>
      </c>
      <c r="Q756" s="61" t="n">
        <f aca="false">Q757</f>
        <v>411566</v>
      </c>
      <c r="R756" s="59" t="n">
        <f aca="false">R757</f>
        <v>0</v>
      </c>
      <c r="S756" s="60" t="n">
        <f aca="false">S757</f>
        <v>0</v>
      </c>
      <c r="T756" s="60" t="n">
        <f aca="false">T757</f>
        <v>0</v>
      </c>
      <c r="U756" s="60" t="n">
        <f aca="false">U757</f>
        <v>0</v>
      </c>
      <c r="V756" s="60" t="n">
        <f aca="false">V757</f>
        <v>0</v>
      </c>
      <c r="W756" s="60" t="n">
        <f aca="false">W757</f>
        <v>0</v>
      </c>
      <c r="X756" s="61" t="n">
        <f aca="false">X757</f>
        <v>411566</v>
      </c>
      <c r="Y756" s="59" t="n">
        <f aca="false">Y757</f>
        <v>0</v>
      </c>
      <c r="Z756" s="60" t="n">
        <f aca="false">Z757</f>
        <v>0</v>
      </c>
      <c r="AA756" s="60" t="n">
        <f aca="false">AA757</f>
        <v>0</v>
      </c>
      <c r="AB756" s="60" t="n">
        <f aca="false">AB757</f>
        <v>0</v>
      </c>
      <c r="AC756" s="60" t="n">
        <f aca="false">AC757</f>
        <v>0</v>
      </c>
      <c r="AD756" s="60" t="n">
        <f aca="false">AD757</f>
        <v>0</v>
      </c>
      <c r="AE756" s="62" t="n">
        <f aca="false">AE757</f>
        <v>411566</v>
      </c>
      <c r="AF756" s="63" t="n">
        <f aca="false">AF757</f>
        <v>0</v>
      </c>
      <c r="AG756" s="60" t="n">
        <f aca="false">AG757</f>
        <v>0</v>
      </c>
      <c r="AH756" s="60" t="n">
        <f aca="false">AH757</f>
        <v>0</v>
      </c>
      <c r="AI756" s="60" t="n">
        <f aca="false">AI757</f>
        <v>0</v>
      </c>
      <c r="AJ756" s="60" t="n">
        <f aca="false">AJ757</f>
        <v>0</v>
      </c>
      <c r="AK756" s="60" t="n">
        <f aca="false">AK757</f>
        <v>0</v>
      </c>
      <c r="AL756" s="61" t="n">
        <f aca="false">AL757</f>
        <v>411566</v>
      </c>
      <c r="AM756" s="59" t="n">
        <f aca="false">AM757</f>
        <v>0</v>
      </c>
    </row>
    <row r="757" s="83" customFormat="true" ht="16.5" hidden="false" customHeight="false" outlineLevel="0" collapsed="false">
      <c r="A757" s="85" t="s">
        <v>84</v>
      </c>
      <c r="B757" s="57" t="s">
        <v>242</v>
      </c>
      <c r="C757" s="57" t="s">
        <v>41</v>
      </c>
      <c r="D757" s="95" t="s">
        <v>404</v>
      </c>
      <c r="E757" s="57"/>
      <c r="F757" s="59" t="n">
        <f aca="false">F758</f>
        <v>411566</v>
      </c>
      <c r="G757" s="59" t="n">
        <f aca="false">G758</f>
        <v>0</v>
      </c>
      <c r="H757" s="59" t="n">
        <f aca="false">H758</f>
        <v>0</v>
      </c>
      <c r="I757" s="59" t="n">
        <f aca="false">I758</f>
        <v>0</v>
      </c>
      <c r="J757" s="59" t="n">
        <f aca="false">J758</f>
        <v>411566</v>
      </c>
      <c r="K757" s="59" t="n">
        <f aca="false">K758</f>
        <v>0</v>
      </c>
      <c r="L757" s="60" t="n">
        <f aca="false">L758</f>
        <v>0</v>
      </c>
      <c r="M757" s="60" t="n">
        <f aca="false">M758</f>
        <v>0</v>
      </c>
      <c r="N757" s="60" t="n">
        <f aca="false">N758</f>
        <v>0</v>
      </c>
      <c r="O757" s="60" t="n">
        <f aca="false">O758</f>
        <v>0</v>
      </c>
      <c r="P757" s="60" t="n">
        <f aca="false">P758</f>
        <v>0</v>
      </c>
      <c r="Q757" s="61" t="n">
        <f aca="false">Q758</f>
        <v>411566</v>
      </c>
      <c r="R757" s="59" t="n">
        <f aca="false">R758</f>
        <v>0</v>
      </c>
      <c r="S757" s="60" t="n">
        <f aca="false">S758</f>
        <v>0</v>
      </c>
      <c r="T757" s="60" t="n">
        <f aca="false">T758</f>
        <v>0</v>
      </c>
      <c r="U757" s="60" t="n">
        <f aca="false">U758</f>
        <v>0</v>
      </c>
      <c r="V757" s="60" t="n">
        <f aca="false">V758</f>
        <v>0</v>
      </c>
      <c r="W757" s="60" t="n">
        <f aca="false">W758</f>
        <v>0</v>
      </c>
      <c r="X757" s="61" t="n">
        <f aca="false">X758</f>
        <v>411566</v>
      </c>
      <c r="Y757" s="59" t="n">
        <f aca="false">Y758</f>
        <v>0</v>
      </c>
      <c r="Z757" s="60" t="n">
        <f aca="false">Z758</f>
        <v>0</v>
      </c>
      <c r="AA757" s="60" t="n">
        <f aca="false">AA758</f>
        <v>0</v>
      </c>
      <c r="AB757" s="60" t="n">
        <f aca="false">AB758</f>
        <v>0</v>
      </c>
      <c r="AC757" s="60" t="n">
        <f aca="false">AC758</f>
        <v>0</v>
      </c>
      <c r="AD757" s="60" t="n">
        <f aca="false">AD758</f>
        <v>0</v>
      </c>
      <c r="AE757" s="62" t="n">
        <f aca="false">AE758</f>
        <v>411566</v>
      </c>
      <c r="AF757" s="63" t="n">
        <f aca="false">AF758</f>
        <v>0</v>
      </c>
      <c r="AG757" s="60" t="n">
        <f aca="false">AG758</f>
        <v>0</v>
      </c>
      <c r="AH757" s="60" t="n">
        <f aca="false">AH758</f>
        <v>0</v>
      </c>
      <c r="AI757" s="60" t="n">
        <f aca="false">AI758</f>
        <v>0</v>
      </c>
      <c r="AJ757" s="60" t="n">
        <f aca="false">AJ758</f>
        <v>0</v>
      </c>
      <c r="AK757" s="60" t="n">
        <f aca="false">AK758</f>
        <v>0</v>
      </c>
      <c r="AL757" s="61" t="n">
        <f aca="false">AL758</f>
        <v>411566</v>
      </c>
      <c r="AM757" s="59" t="n">
        <f aca="false">AM758</f>
        <v>0</v>
      </c>
    </row>
    <row r="758" s="83" customFormat="true" ht="16.5" hidden="false" customHeight="false" outlineLevel="0" collapsed="false">
      <c r="A758" s="56" t="s">
        <v>413</v>
      </c>
      <c r="B758" s="57" t="s">
        <v>242</v>
      </c>
      <c r="C758" s="57" t="s">
        <v>41</v>
      </c>
      <c r="D758" s="95" t="s">
        <v>425</v>
      </c>
      <c r="E758" s="57"/>
      <c r="F758" s="59" t="n">
        <f aca="false">F759</f>
        <v>411566</v>
      </c>
      <c r="G758" s="59" t="n">
        <f aca="false">G759</f>
        <v>0</v>
      </c>
      <c r="H758" s="59" t="n">
        <f aca="false">H759</f>
        <v>0</v>
      </c>
      <c r="I758" s="59" t="n">
        <f aca="false">I759</f>
        <v>0</v>
      </c>
      <c r="J758" s="59" t="n">
        <f aca="false">J759</f>
        <v>411566</v>
      </c>
      <c r="K758" s="59" t="n">
        <f aca="false">K759</f>
        <v>0</v>
      </c>
      <c r="L758" s="60" t="n">
        <f aca="false">L759</f>
        <v>0</v>
      </c>
      <c r="M758" s="60" t="n">
        <f aca="false">M759</f>
        <v>0</v>
      </c>
      <c r="N758" s="60" t="n">
        <f aca="false">N759</f>
        <v>0</v>
      </c>
      <c r="O758" s="60" t="n">
        <f aca="false">O759</f>
        <v>0</v>
      </c>
      <c r="P758" s="60" t="n">
        <f aca="false">P759</f>
        <v>0</v>
      </c>
      <c r="Q758" s="61" t="n">
        <f aca="false">Q759</f>
        <v>411566</v>
      </c>
      <c r="R758" s="59" t="n">
        <f aca="false">R759</f>
        <v>0</v>
      </c>
      <c r="S758" s="60" t="n">
        <f aca="false">S759</f>
        <v>0</v>
      </c>
      <c r="T758" s="60" t="n">
        <f aca="false">T759</f>
        <v>0</v>
      </c>
      <c r="U758" s="60" t="n">
        <f aca="false">U759</f>
        <v>0</v>
      </c>
      <c r="V758" s="60" t="n">
        <f aca="false">V759</f>
        <v>0</v>
      </c>
      <c r="W758" s="60" t="n">
        <f aca="false">W759</f>
        <v>0</v>
      </c>
      <c r="X758" s="61" t="n">
        <f aca="false">X759</f>
        <v>411566</v>
      </c>
      <c r="Y758" s="59" t="n">
        <f aca="false">Y759</f>
        <v>0</v>
      </c>
      <c r="Z758" s="60" t="n">
        <f aca="false">Z759</f>
        <v>0</v>
      </c>
      <c r="AA758" s="60" t="n">
        <f aca="false">AA759</f>
        <v>0</v>
      </c>
      <c r="AB758" s="60" t="n">
        <f aca="false">AB759</f>
        <v>0</v>
      </c>
      <c r="AC758" s="60" t="n">
        <f aca="false">AC759</f>
        <v>0</v>
      </c>
      <c r="AD758" s="60" t="n">
        <f aca="false">AD759</f>
        <v>0</v>
      </c>
      <c r="AE758" s="62" t="n">
        <f aca="false">AE759</f>
        <v>411566</v>
      </c>
      <c r="AF758" s="63" t="n">
        <f aca="false">AF759</f>
        <v>0</v>
      </c>
      <c r="AG758" s="60" t="n">
        <f aca="false">AG759</f>
        <v>0</v>
      </c>
      <c r="AH758" s="60" t="n">
        <f aca="false">AH759</f>
        <v>0</v>
      </c>
      <c r="AI758" s="60" t="n">
        <f aca="false">AI759</f>
        <v>0</v>
      </c>
      <c r="AJ758" s="60" t="n">
        <f aca="false">AJ759</f>
        <v>0</v>
      </c>
      <c r="AK758" s="60" t="n">
        <f aca="false">AK759</f>
        <v>0</v>
      </c>
      <c r="AL758" s="61" t="n">
        <f aca="false">AL759</f>
        <v>411566</v>
      </c>
      <c r="AM758" s="59" t="n">
        <f aca="false">AM759</f>
        <v>0</v>
      </c>
    </row>
    <row r="759" s="83" customFormat="true" ht="33" hidden="false" customHeight="false" outlineLevel="0" collapsed="false">
      <c r="A759" s="56" t="s">
        <v>48</v>
      </c>
      <c r="B759" s="57" t="s">
        <v>242</v>
      </c>
      <c r="C759" s="57" t="s">
        <v>41</v>
      </c>
      <c r="D759" s="95" t="s">
        <v>425</v>
      </c>
      <c r="E759" s="66" t="n">
        <v>200</v>
      </c>
      <c r="F759" s="59" t="n">
        <f aca="false">F760</f>
        <v>411566</v>
      </c>
      <c r="G759" s="59" t="n">
        <f aca="false">G760</f>
        <v>0</v>
      </c>
      <c r="H759" s="59" t="n">
        <f aca="false">H760</f>
        <v>0</v>
      </c>
      <c r="I759" s="59" t="n">
        <f aca="false">I760</f>
        <v>0</v>
      </c>
      <c r="J759" s="59" t="n">
        <f aca="false">J760</f>
        <v>411566</v>
      </c>
      <c r="K759" s="59" t="n">
        <f aca="false">K760</f>
        <v>0</v>
      </c>
      <c r="L759" s="60" t="n">
        <f aca="false">L760</f>
        <v>0</v>
      </c>
      <c r="M759" s="60" t="n">
        <f aca="false">M760</f>
        <v>0</v>
      </c>
      <c r="N759" s="60" t="n">
        <f aca="false">N760</f>
        <v>0</v>
      </c>
      <c r="O759" s="60" t="n">
        <f aca="false">O760</f>
        <v>0</v>
      </c>
      <c r="P759" s="60" t="n">
        <f aca="false">P760</f>
        <v>0</v>
      </c>
      <c r="Q759" s="61" t="n">
        <f aca="false">Q760</f>
        <v>411566</v>
      </c>
      <c r="R759" s="59" t="n">
        <f aca="false">R760</f>
        <v>0</v>
      </c>
      <c r="S759" s="60" t="n">
        <f aca="false">S760</f>
        <v>0</v>
      </c>
      <c r="T759" s="60" t="n">
        <f aca="false">T760</f>
        <v>0</v>
      </c>
      <c r="U759" s="60" t="n">
        <f aca="false">U760</f>
        <v>0</v>
      </c>
      <c r="V759" s="60" t="n">
        <f aca="false">V760</f>
        <v>0</v>
      </c>
      <c r="W759" s="60" t="n">
        <f aca="false">W760</f>
        <v>0</v>
      </c>
      <c r="X759" s="61" t="n">
        <f aca="false">X760</f>
        <v>411566</v>
      </c>
      <c r="Y759" s="59" t="n">
        <f aca="false">Y760</f>
        <v>0</v>
      </c>
      <c r="Z759" s="60" t="n">
        <f aca="false">Z760</f>
        <v>0</v>
      </c>
      <c r="AA759" s="60" t="n">
        <f aca="false">AA760</f>
        <v>0</v>
      </c>
      <c r="AB759" s="60" t="n">
        <f aca="false">AB760</f>
        <v>0</v>
      </c>
      <c r="AC759" s="60" t="n">
        <f aca="false">AC760</f>
        <v>0</v>
      </c>
      <c r="AD759" s="60" t="n">
        <f aca="false">AD760</f>
        <v>0</v>
      </c>
      <c r="AE759" s="62" t="n">
        <f aca="false">AE760</f>
        <v>411566</v>
      </c>
      <c r="AF759" s="63" t="n">
        <f aca="false">AF760</f>
        <v>0</v>
      </c>
      <c r="AG759" s="60" t="n">
        <f aca="false">AG760</f>
        <v>0</v>
      </c>
      <c r="AH759" s="60" t="n">
        <f aca="false">AH760</f>
        <v>0</v>
      </c>
      <c r="AI759" s="60" t="n">
        <f aca="false">AI760</f>
        <v>0</v>
      </c>
      <c r="AJ759" s="60" t="n">
        <f aca="false">AJ760</f>
        <v>0</v>
      </c>
      <c r="AK759" s="60" t="n">
        <f aca="false">AK760</f>
        <v>0</v>
      </c>
      <c r="AL759" s="61" t="n">
        <f aca="false">AL760</f>
        <v>411566</v>
      </c>
      <c r="AM759" s="59" t="n">
        <f aca="false">AM760</f>
        <v>0</v>
      </c>
    </row>
    <row r="760" s="83" customFormat="true" ht="49.5" hidden="false" customHeight="false" outlineLevel="0" collapsed="false">
      <c r="A760" s="68" t="s">
        <v>49</v>
      </c>
      <c r="B760" s="57" t="s">
        <v>242</v>
      </c>
      <c r="C760" s="57" t="s">
        <v>41</v>
      </c>
      <c r="D760" s="95" t="s">
        <v>425</v>
      </c>
      <c r="E760" s="66" t="n">
        <v>240</v>
      </c>
      <c r="F760" s="59" t="n">
        <v>411566</v>
      </c>
      <c r="G760" s="59"/>
      <c r="H760" s="59"/>
      <c r="I760" s="59"/>
      <c r="J760" s="59" t="n">
        <f aca="false">F760+H760</f>
        <v>411566</v>
      </c>
      <c r="K760" s="59" t="n">
        <f aca="false">G760+I760</f>
        <v>0</v>
      </c>
      <c r="L760" s="84"/>
      <c r="M760" s="84"/>
      <c r="N760" s="84"/>
      <c r="O760" s="84"/>
      <c r="P760" s="84"/>
      <c r="Q760" s="61" t="n">
        <f aca="false">J760+L760+M760+N760+O760+P760</f>
        <v>411566</v>
      </c>
      <c r="R760" s="59" t="n">
        <f aca="false">K760+P760</f>
        <v>0</v>
      </c>
      <c r="S760" s="84"/>
      <c r="T760" s="84"/>
      <c r="U760" s="84"/>
      <c r="V760" s="84"/>
      <c r="W760" s="84"/>
      <c r="X760" s="61" t="n">
        <f aca="false">Q760+S760+T760+U760+V760+W760</f>
        <v>411566</v>
      </c>
      <c r="Y760" s="59" t="n">
        <f aca="false">R760+W760</f>
        <v>0</v>
      </c>
      <c r="Z760" s="84"/>
      <c r="AA760" s="84"/>
      <c r="AB760" s="84"/>
      <c r="AC760" s="84"/>
      <c r="AD760" s="84"/>
      <c r="AE760" s="62" t="n">
        <f aca="false">X760+Z760+AA760+AB760+AC760+AD760</f>
        <v>411566</v>
      </c>
      <c r="AF760" s="63" t="n">
        <f aca="false">Y760+AD760</f>
        <v>0</v>
      </c>
      <c r="AG760" s="84"/>
      <c r="AH760" s="84"/>
      <c r="AI760" s="84"/>
      <c r="AJ760" s="84"/>
      <c r="AK760" s="84"/>
      <c r="AL760" s="61" t="n">
        <f aca="false">AE760+AG760+AH760+AI760+AJ760+AK760</f>
        <v>411566</v>
      </c>
      <c r="AM760" s="59" t="n">
        <f aca="false">AF760+AK760</f>
        <v>0</v>
      </c>
    </row>
    <row r="761" s="83" customFormat="true" ht="49.5" hidden="false" customHeight="false" outlineLevel="0" collapsed="false">
      <c r="A761" s="68" t="s">
        <v>426</v>
      </c>
      <c r="B761" s="57" t="s">
        <v>242</v>
      </c>
      <c r="C761" s="57" t="s">
        <v>41</v>
      </c>
      <c r="D761" s="57" t="s">
        <v>427</v>
      </c>
      <c r="E761" s="57"/>
      <c r="F761" s="59" t="n">
        <f aca="false">F762+F769</f>
        <v>76424</v>
      </c>
      <c r="G761" s="59" t="n">
        <f aca="false">G762+G769</f>
        <v>0</v>
      </c>
      <c r="H761" s="59" t="n">
        <f aca="false">H762+H769</f>
        <v>13250</v>
      </c>
      <c r="I761" s="59" t="n">
        <f aca="false">I762+I769</f>
        <v>0</v>
      </c>
      <c r="J761" s="59" t="n">
        <f aca="false">J762+J769</f>
        <v>89674</v>
      </c>
      <c r="K761" s="59" t="n">
        <f aca="false">K762+K769</f>
        <v>0</v>
      </c>
      <c r="L761" s="60" t="n">
        <f aca="false">L762+L769</f>
        <v>5812</v>
      </c>
      <c r="M761" s="60" t="n">
        <f aca="false">M762+M769</f>
        <v>-3993</v>
      </c>
      <c r="N761" s="60" t="n">
        <f aca="false">N762+N769</f>
        <v>0</v>
      </c>
      <c r="O761" s="60" t="n">
        <f aca="false">O762+O769</f>
        <v>0</v>
      </c>
      <c r="P761" s="60" t="n">
        <f aca="false">P762+P769</f>
        <v>0</v>
      </c>
      <c r="Q761" s="61" t="n">
        <f aca="false">Q762+Q769</f>
        <v>91493</v>
      </c>
      <c r="R761" s="59" t="n">
        <f aca="false">R762+R769</f>
        <v>0</v>
      </c>
      <c r="S761" s="60" t="n">
        <f aca="false">S762+S769</f>
        <v>130000</v>
      </c>
      <c r="T761" s="60" t="n">
        <f aca="false">T762+T769</f>
        <v>-7500</v>
      </c>
      <c r="U761" s="60" t="n">
        <f aca="false">U762+U769</f>
        <v>0</v>
      </c>
      <c r="V761" s="60" t="n">
        <f aca="false">V762+V769</f>
        <v>0</v>
      </c>
      <c r="W761" s="60" t="n">
        <f aca="false">W762+W769</f>
        <v>0</v>
      </c>
      <c r="X761" s="61" t="n">
        <f aca="false">X762+X769</f>
        <v>213993</v>
      </c>
      <c r="Y761" s="59" t="n">
        <f aca="false">Y762+Y769</f>
        <v>0</v>
      </c>
      <c r="Z761" s="60" t="n">
        <f aca="false">Z762+Z769</f>
        <v>0</v>
      </c>
      <c r="AA761" s="60" t="n">
        <f aca="false">AA762+AA769</f>
        <v>0</v>
      </c>
      <c r="AB761" s="60" t="n">
        <f aca="false">AB762+AB769</f>
        <v>3748</v>
      </c>
      <c r="AC761" s="60" t="n">
        <f aca="false">AC762+AC769</f>
        <v>0</v>
      </c>
      <c r="AD761" s="60" t="n">
        <f aca="false">AD762+AD769</f>
        <v>0</v>
      </c>
      <c r="AE761" s="62" t="n">
        <f aca="false">AE762+AE769</f>
        <v>217741</v>
      </c>
      <c r="AF761" s="63" t="n">
        <f aca="false">AF762+AF769</f>
        <v>0</v>
      </c>
      <c r="AG761" s="60" t="n">
        <f aca="false">AG762+AG769</f>
        <v>0</v>
      </c>
      <c r="AH761" s="60" t="n">
        <f aca="false">AH762+AH769</f>
        <v>0</v>
      </c>
      <c r="AI761" s="60" t="n">
        <f aca="false">AI762+AI769</f>
        <v>0</v>
      </c>
      <c r="AJ761" s="60" t="n">
        <f aca="false">AJ762+AJ769</f>
        <v>0</v>
      </c>
      <c r="AK761" s="60" t="n">
        <f aca="false">AK762+AK769</f>
        <v>0</v>
      </c>
      <c r="AL761" s="61" t="n">
        <f aca="false">AL762+AL769</f>
        <v>217741</v>
      </c>
      <c r="AM761" s="59" t="n">
        <f aca="false">AM762+AM769</f>
        <v>0</v>
      </c>
    </row>
    <row r="762" s="83" customFormat="true" ht="16.5" hidden="false" customHeight="false" outlineLevel="0" collapsed="false">
      <c r="A762" s="68" t="s">
        <v>84</v>
      </c>
      <c r="B762" s="57" t="s">
        <v>242</v>
      </c>
      <c r="C762" s="57" t="s">
        <v>41</v>
      </c>
      <c r="D762" s="57" t="s">
        <v>428</v>
      </c>
      <c r="E762" s="57"/>
      <c r="F762" s="59" t="n">
        <f aca="false">F763</f>
        <v>66270</v>
      </c>
      <c r="G762" s="59" t="n">
        <f aca="false">G763</f>
        <v>0</v>
      </c>
      <c r="H762" s="59" t="n">
        <f aca="false">H763</f>
        <v>13250</v>
      </c>
      <c r="I762" s="59" t="n">
        <f aca="false">I763</f>
        <v>0</v>
      </c>
      <c r="J762" s="59" t="n">
        <f aca="false">J763</f>
        <v>79520</v>
      </c>
      <c r="K762" s="59" t="n">
        <f aca="false">K763</f>
        <v>0</v>
      </c>
      <c r="L762" s="60" t="n">
        <f aca="false">L763</f>
        <v>5812</v>
      </c>
      <c r="M762" s="60" t="n">
        <f aca="false">M763</f>
        <v>0</v>
      </c>
      <c r="N762" s="60" t="n">
        <f aca="false">N763</f>
        <v>0</v>
      </c>
      <c r="O762" s="60" t="n">
        <f aca="false">O763</f>
        <v>0</v>
      </c>
      <c r="P762" s="60" t="n">
        <f aca="false">P763</f>
        <v>0</v>
      </c>
      <c r="Q762" s="61" t="n">
        <f aca="false">Q763</f>
        <v>85332</v>
      </c>
      <c r="R762" s="59" t="n">
        <f aca="false">R763</f>
        <v>0</v>
      </c>
      <c r="S762" s="60" t="n">
        <f aca="false">S763</f>
        <v>130000</v>
      </c>
      <c r="T762" s="60" t="n">
        <f aca="false">T763</f>
        <v>-7500</v>
      </c>
      <c r="U762" s="60" t="n">
        <f aca="false">U763</f>
        <v>0</v>
      </c>
      <c r="V762" s="60" t="n">
        <f aca="false">V763</f>
        <v>0</v>
      </c>
      <c r="W762" s="60" t="n">
        <f aca="false">W763</f>
        <v>0</v>
      </c>
      <c r="X762" s="61" t="n">
        <f aca="false">X763</f>
        <v>207832</v>
      </c>
      <c r="Y762" s="59" t="n">
        <f aca="false">Y763</f>
        <v>0</v>
      </c>
      <c r="Z762" s="60" t="n">
        <f aca="false">Z763</f>
        <v>0</v>
      </c>
      <c r="AA762" s="60" t="n">
        <f aca="false">AA763</f>
        <v>0</v>
      </c>
      <c r="AB762" s="60" t="n">
        <f aca="false">AB763</f>
        <v>3748</v>
      </c>
      <c r="AC762" s="60" t="n">
        <f aca="false">AC763</f>
        <v>0</v>
      </c>
      <c r="AD762" s="60" t="n">
        <f aca="false">AD763</f>
        <v>0</v>
      </c>
      <c r="AE762" s="62" t="n">
        <f aca="false">AE763</f>
        <v>211580</v>
      </c>
      <c r="AF762" s="63" t="n">
        <f aca="false">AF763</f>
        <v>0</v>
      </c>
      <c r="AG762" s="60" t="n">
        <f aca="false">AG763</f>
        <v>0</v>
      </c>
      <c r="AH762" s="60" t="n">
        <f aca="false">AH763</f>
        <v>0</v>
      </c>
      <c r="AI762" s="60" t="n">
        <f aca="false">AI763</f>
        <v>0</v>
      </c>
      <c r="AJ762" s="60" t="n">
        <f aca="false">AJ763</f>
        <v>0</v>
      </c>
      <c r="AK762" s="60" t="n">
        <f aca="false">AK763</f>
        <v>0</v>
      </c>
      <c r="AL762" s="61" t="n">
        <f aca="false">AL763</f>
        <v>211580</v>
      </c>
      <c r="AM762" s="59" t="n">
        <f aca="false">AM763</f>
        <v>0</v>
      </c>
    </row>
    <row r="763" s="83" customFormat="true" ht="16.5" hidden="false" customHeight="false" outlineLevel="0" collapsed="false">
      <c r="A763" s="56" t="s">
        <v>413</v>
      </c>
      <c r="B763" s="57" t="s">
        <v>242</v>
      </c>
      <c r="C763" s="57" t="s">
        <v>41</v>
      </c>
      <c r="D763" s="57" t="s">
        <v>429</v>
      </c>
      <c r="E763" s="57"/>
      <c r="F763" s="59" t="n">
        <f aca="false">F764+F766</f>
        <v>66270</v>
      </c>
      <c r="G763" s="59" t="n">
        <f aca="false">G764+G766</f>
        <v>0</v>
      </c>
      <c r="H763" s="59" t="n">
        <f aca="false">H764+H766</f>
        <v>13250</v>
      </c>
      <c r="I763" s="59" t="n">
        <f aca="false">I764+I766</f>
        <v>0</v>
      </c>
      <c r="J763" s="59" t="n">
        <f aca="false">J764+J766</f>
        <v>79520</v>
      </c>
      <c r="K763" s="59" t="n">
        <f aca="false">K764+K766</f>
        <v>0</v>
      </c>
      <c r="L763" s="60" t="n">
        <f aca="false">L764+L766</f>
        <v>5812</v>
      </c>
      <c r="M763" s="60" t="n">
        <f aca="false">M764+M766</f>
        <v>0</v>
      </c>
      <c r="N763" s="60" t="n">
        <f aca="false">N764+N766</f>
        <v>0</v>
      </c>
      <c r="O763" s="60" t="n">
        <f aca="false">O764+O766</f>
        <v>0</v>
      </c>
      <c r="P763" s="60" t="n">
        <f aca="false">P764+P766</f>
        <v>0</v>
      </c>
      <c r="Q763" s="61" t="n">
        <f aca="false">Q764+Q766</f>
        <v>85332</v>
      </c>
      <c r="R763" s="59" t="n">
        <f aca="false">R764+R766</f>
        <v>0</v>
      </c>
      <c r="S763" s="60" t="n">
        <f aca="false">S764+S766</f>
        <v>130000</v>
      </c>
      <c r="T763" s="60" t="n">
        <f aca="false">T764+T766</f>
        <v>-7500</v>
      </c>
      <c r="U763" s="60" t="n">
        <f aca="false">U764+U766</f>
        <v>0</v>
      </c>
      <c r="V763" s="60" t="n">
        <f aca="false">V764+V766</f>
        <v>0</v>
      </c>
      <c r="W763" s="60" t="n">
        <f aca="false">W764+W766</f>
        <v>0</v>
      </c>
      <c r="X763" s="61" t="n">
        <f aca="false">X764+X766</f>
        <v>207832</v>
      </c>
      <c r="Y763" s="59" t="n">
        <f aca="false">Y764+Y766</f>
        <v>0</v>
      </c>
      <c r="Z763" s="60" t="n">
        <f aca="false">Z764+Z766</f>
        <v>0</v>
      </c>
      <c r="AA763" s="60" t="n">
        <f aca="false">AA764+AA766</f>
        <v>0</v>
      </c>
      <c r="AB763" s="60" t="n">
        <f aca="false">AB764+AB766</f>
        <v>3748</v>
      </c>
      <c r="AC763" s="60" t="n">
        <f aca="false">AC764+AC766</f>
        <v>0</v>
      </c>
      <c r="AD763" s="60" t="n">
        <f aca="false">AD764+AD766</f>
        <v>0</v>
      </c>
      <c r="AE763" s="62" t="n">
        <f aca="false">AE764+AE766</f>
        <v>211580</v>
      </c>
      <c r="AF763" s="63" t="n">
        <f aca="false">AF764+AF766</f>
        <v>0</v>
      </c>
      <c r="AG763" s="60" t="n">
        <f aca="false">AG764+AG766</f>
        <v>0</v>
      </c>
      <c r="AH763" s="60" t="n">
        <f aca="false">AH764+AH766</f>
        <v>0</v>
      </c>
      <c r="AI763" s="60" t="n">
        <f aca="false">AI764+AI766</f>
        <v>0</v>
      </c>
      <c r="AJ763" s="60" t="n">
        <f aca="false">AJ764+AJ766</f>
        <v>0</v>
      </c>
      <c r="AK763" s="60" t="n">
        <f aca="false">AK764+AK766</f>
        <v>0</v>
      </c>
      <c r="AL763" s="61" t="n">
        <f aca="false">AL764+AL766</f>
        <v>211580</v>
      </c>
      <c r="AM763" s="59" t="n">
        <f aca="false">AM764+AM766</f>
        <v>0</v>
      </c>
    </row>
    <row r="764" s="83" customFormat="true" ht="33" hidden="false" customHeight="false" outlineLevel="0" collapsed="false">
      <c r="A764" s="56" t="s">
        <v>48</v>
      </c>
      <c r="B764" s="57" t="s">
        <v>242</v>
      </c>
      <c r="C764" s="57" t="s">
        <v>41</v>
      </c>
      <c r="D764" s="57" t="s">
        <v>429</v>
      </c>
      <c r="E764" s="66" t="n">
        <v>200</v>
      </c>
      <c r="F764" s="59" t="n">
        <f aca="false">F765</f>
        <v>31270</v>
      </c>
      <c r="G764" s="59" t="n">
        <f aca="false">G765</f>
        <v>0</v>
      </c>
      <c r="H764" s="59" t="n">
        <f aca="false">H765</f>
        <v>8250</v>
      </c>
      <c r="I764" s="59" t="n">
        <f aca="false">I765</f>
        <v>0</v>
      </c>
      <c r="J764" s="59" t="n">
        <f aca="false">J765</f>
        <v>39520</v>
      </c>
      <c r="K764" s="59" t="n">
        <f aca="false">K765</f>
        <v>0</v>
      </c>
      <c r="L764" s="60" t="n">
        <f aca="false">L765</f>
        <v>5812</v>
      </c>
      <c r="M764" s="60" t="n">
        <f aca="false">M765</f>
        <v>0</v>
      </c>
      <c r="N764" s="60" t="n">
        <f aca="false">N765</f>
        <v>0</v>
      </c>
      <c r="O764" s="60" t="n">
        <f aca="false">O765</f>
        <v>0</v>
      </c>
      <c r="P764" s="60" t="n">
        <f aca="false">P765</f>
        <v>0</v>
      </c>
      <c r="Q764" s="61" t="n">
        <f aca="false">Q765</f>
        <v>45332</v>
      </c>
      <c r="R764" s="59" t="n">
        <f aca="false">R765</f>
        <v>0</v>
      </c>
      <c r="S764" s="60" t="n">
        <f aca="false">S765</f>
        <v>70000</v>
      </c>
      <c r="T764" s="60" t="n">
        <f aca="false">T765</f>
        <v>0</v>
      </c>
      <c r="U764" s="60" t="n">
        <f aca="false">U765</f>
        <v>0</v>
      </c>
      <c r="V764" s="60" t="n">
        <f aca="false">V765</f>
        <v>0</v>
      </c>
      <c r="W764" s="60" t="n">
        <f aca="false">W765</f>
        <v>0</v>
      </c>
      <c r="X764" s="61" t="n">
        <f aca="false">X765</f>
        <v>115332</v>
      </c>
      <c r="Y764" s="59" t="n">
        <f aca="false">Y765</f>
        <v>0</v>
      </c>
      <c r="Z764" s="60" t="n">
        <f aca="false">Z765</f>
        <v>0</v>
      </c>
      <c r="AA764" s="60" t="n">
        <f aca="false">AA765</f>
        <v>0</v>
      </c>
      <c r="AB764" s="60" t="n">
        <f aca="false">AB765</f>
        <v>3748</v>
      </c>
      <c r="AC764" s="60" t="n">
        <f aca="false">AC765</f>
        <v>0</v>
      </c>
      <c r="AD764" s="60" t="n">
        <f aca="false">AD765</f>
        <v>0</v>
      </c>
      <c r="AE764" s="62" t="n">
        <f aca="false">AE765</f>
        <v>119080</v>
      </c>
      <c r="AF764" s="63" t="n">
        <f aca="false">AF765</f>
        <v>0</v>
      </c>
      <c r="AG764" s="60" t="n">
        <f aca="false">AG765</f>
        <v>0</v>
      </c>
      <c r="AH764" s="60" t="n">
        <f aca="false">AH765</f>
        <v>0</v>
      </c>
      <c r="AI764" s="60" t="n">
        <f aca="false">AI765</f>
        <v>0</v>
      </c>
      <c r="AJ764" s="60" t="n">
        <f aca="false">AJ765</f>
        <v>0</v>
      </c>
      <c r="AK764" s="60" t="n">
        <f aca="false">AK765</f>
        <v>0</v>
      </c>
      <c r="AL764" s="61" t="n">
        <f aca="false">AL765</f>
        <v>119080</v>
      </c>
      <c r="AM764" s="59" t="n">
        <f aca="false">AM765</f>
        <v>0</v>
      </c>
    </row>
    <row r="765" s="83" customFormat="true" ht="49.5" hidden="false" customHeight="false" outlineLevel="0" collapsed="false">
      <c r="A765" s="68" t="s">
        <v>49</v>
      </c>
      <c r="B765" s="57" t="s">
        <v>242</v>
      </c>
      <c r="C765" s="57" t="s">
        <v>41</v>
      </c>
      <c r="D765" s="57" t="s">
        <v>429</v>
      </c>
      <c r="E765" s="66" t="n">
        <v>240</v>
      </c>
      <c r="F765" s="59" t="n">
        <f aca="false">36620-5350</f>
        <v>31270</v>
      </c>
      <c r="G765" s="59"/>
      <c r="H765" s="59" t="n">
        <v>8250</v>
      </c>
      <c r="I765" s="59"/>
      <c r="J765" s="59" t="n">
        <f aca="false">F765+H765</f>
        <v>39520</v>
      </c>
      <c r="K765" s="59" t="n">
        <f aca="false">G765+I765</f>
        <v>0</v>
      </c>
      <c r="L765" s="84" t="n">
        <v>5812</v>
      </c>
      <c r="M765" s="84"/>
      <c r="N765" s="84"/>
      <c r="O765" s="84"/>
      <c r="P765" s="84"/>
      <c r="Q765" s="61" t="n">
        <f aca="false">J765+L765+M765+N765+O765+P765</f>
        <v>45332</v>
      </c>
      <c r="R765" s="59" t="n">
        <f aca="false">K765+P765</f>
        <v>0</v>
      </c>
      <c r="S765" s="84" t="n">
        <v>70000</v>
      </c>
      <c r="T765" s="84"/>
      <c r="U765" s="84"/>
      <c r="V765" s="84"/>
      <c r="W765" s="84"/>
      <c r="X765" s="61" t="n">
        <f aca="false">Q765+S765+T765+U765+V765+W765</f>
        <v>115332</v>
      </c>
      <c r="Y765" s="59" t="n">
        <f aca="false">R765+W765</f>
        <v>0</v>
      </c>
      <c r="Z765" s="84"/>
      <c r="AA765" s="84"/>
      <c r="AB765" s="84" t="n">
        <v>3748</v>
      </c>
      <c r="AC765" s="84"/>
      <c r="AD765" s="84"/>
      <c r="AE765" s="62" t="n">
        <f aca="false">X765+Z765+AA765+AB765+AC765+AD765</f>
        <v>119080</v>
      </c>
      <c r="AF765" s="63" t="n">
        <f aca="false">Y765+AD765</f>
        <v>0</v>
      </c>
      <c r="AG765" s="84"/>
      <c r="AH765" s="84"/>
      <c r="AI765" s="84"/>
      <c r="AJ765" s="84"/>
      <c r="AK765" s="84"/>
      <c r="AL765" s="61" t="n">
        <f aca="false">AE765+AG765+AH765+AI765+AJ765+AK765</f>
        <v>119080</v>
      </c>
      <c r="AM765" s="59" t="n">
        <f aca="false">AF765+AK765</f>
        <v>0</v>
      </c>
    </row>
    <row r="766" s="83" customFormat="true" ht="16.5" hidden="false" customHeight="false" outlineLevel="0" collapsed="false">
      <c r="A766" s="56" t="s">
        <v>53</v>
      </c>
      <c r="B766" s="57" t="s">
        <v>242</v>
      </c>
      <c r="C766" s="57" t="s">
        <v>41</v>
      </c>
      <c r="D766" s="57" t="s">
        <v>429</v>
      </c>
      <c r="E766" s="66" t="n">
        <v>800</v>
      </c>
      <c r="F766" s="59" t="n">
        <f aca="false">F767+F768</f>
        <v>35000</v>
      </c>
      <c r="G766" s="59" t="n">
        <f aca="false">G767+G768</f>
        <v>0</v>
      </c>
      <c r="H766" s="59" t="n">
        <f aca="false">H767+H768</f>
        <v>5000</v>
      </c>
      <c r="I766" s="59" t="n">
        <f aca="false">I767+I768</f>
        <v>0</v>
      </c>
      <c r="J766" s="59" t="n">
        <f aca="false">J767+J768</f>
        <v>40000</v>
      </c>
      <c r="K766" s="59" t="n">
        <f aca="false">K767+K768</f>
        <v>0</v>
      </c>
      <c r="L766" s="60" t="n">
        <f aca="false">L767+L768</f>
        <v>0</v>
      </c>
      <c r="M766" s="60" t="n">
        <f aca="false">M767+M768</f>
        <v>0</v>
      </c>
      <c r="N766" s="60" t="n">
        <f aca="false">N767+N768</f>
        <v>0</v>
      </c>
      <c r="O766" s="60" t="n">
        <f aca="false">O767+O768</f>
        <v>0</v>
      </c>
      <c r="P766" s="60" t="n">
        <f aca="false">P767+P768</f>
        <v>0</v>
      </c>
      <c r="Q766" s="61" t="n">
        <f aca="false">Q767+Q768</f>
        <v>40000</v>
      </c>
      <c r="R766" s="59" t="n">
        <f aca="false">R767+R768</f>
        <v>0</v>
      </c>
      <c r="S766" s="60" t="n">
        <f aca="false">S767+S768</f>
        <v>60000</v>
      </c>
      <c r="T766" s="60" t="n">
        <f aca="false">T767+T768</f>
        <v>-7500</v>
      </c>
      <c r="U766" s="60" t="n">
        <f aca="false">U767+U768</f>
        <v>0</v>
      </c>
      <c r="V766" s="60" t="n">
        <f aca="false">V767+V768</f>
        <v>0</v>
      </c>
      <c r="W766" s="60" t="n">
        <f aca="false">W767+W768</f>
        <v>0</v>
      </c>
      <c r="X766" s="61" t="n">
        <f aca="false">X767+X768</f>
        <v>92500</v>
      </c>
      <c r="Y766" s="59" t="n">
        <f aca="false">Y767+Y768</f>
        <v>0</v>
      </c>
      <c r="Z766" s="60" t="n">
        <f aca="false">Z767+Z768</f>
        <v>0</v>
      </c>
      <c r="AA766" s="60" t="n">
        <f aca="false">AA767+AA768</f>
        <v>0</v>
      </c>
      <c r="AB766" s="60" t="n">
        <f aca="false">AB767+AB768</f>
        <v>0</v>
      </c>
      <c r="AC766" s="60" t="n">
        <f aca="false">AC767+AC768</f>
        <v>0</v>
      </c>
      <c r="AD766" s="60" t="n">
        <f aca="false">AD767+AD768</f>
        <v>0</v>
      </c>
      <c r="AE766" s="62" t="n">
        <f aca="false">AE767+AE768</f>
        <v>92500</v>
      </c>
      <c r="AF766" s="63" t="n">
        <f aca="false">AF767+AF768</f>
        <v>0</v>
      </c>
      <c r="AG766" s="60" t="n">
        <f aca="false">AG767+AG768</f>
        <v>0</v>
      </c>
      <c r="AH766" s="60" t="n">
        <f aca="false">AH767+AH768</f>
        <v>0</v>
      </c>
      <c r="AI766" s="60" t="n">
        <f aca="false">AI767+AI768</f>
        <v>0</v>
      </c>
      <c r="AJ766" s="60" t="n">
        <f aca="false">AJ767+AJ768</f>
        <v>0</v>
      </c>
      <c r="AK766" s="60" t="n">
        <f aca="false">AK767+AK768</f>
        <v>0</v>
      </c>
      <c r="AL766" s="61" t="n">
        <f aca="false">AL767+AL768</f>
        <v>92500</v>
      </c>
      <c r="AM766" s="59" t="n">
        <f aca="false">AM767+AM768</f>
        <v>0</v>
      </c>
    </row>
    <row r="767" s="83" customFormat="true" ht="66" hidden="false" customHeight="false" outlineLevel="0" collapsed="false">
      <c r="A767" s="56" t="s">
        <v>292</v>
      </c>
      <c r="B767" s="57" t="s">
        <v>242</v>
      </c>
      <c r="C767" s="57" t="s">
        <v>41</v>
      </c>
      <c r="D767" s="57" t="s">
        <v>429</v>
      </c>
      <c r="E767" s="66" t="n">
        <v>810</v>
      </c>
      <c r="F767" s="59" t="n">
        <v>35000</v>
      </c>
      <c r="G767" s="59"/>
      <c r="H767" s="59" t="n">
        <v>5000</v>
      </c>
      <c r="I767" s="59"/>
      <c r="J767" s="59" t="n">
        <f aca="false">F767+H767</f>
        <v>40000</v>
      </c>
      <c r="K767" s="59" t="n">
        <f aca="false">G767+I767</f>
        <v>0</v>
      </c>
      <c r="L767" s="84"/>
      <c r="M767" s="84"/>
      <c r="N767" s="84"/>
      <c r="O767" s="84"/>
      <c r="P767" s="84"/>
      <c r="Q767" s="61" t="n">
        <f aca="false">J767+L767+M767+N767+O767+P767</f>
        <v>40000</v>
      </c>
      <c r="R767" s="59" t="n">
        <f aca="false">K767+P767</f>
        <v>0</v>
      </c>
      <c r="S767" s="84" t="n">
        <v>60000</v>
      </c>
      <c r="T767" s="84" t="n">
        <v>-7500</v>
      </c>
      <c r="U767" s="84"/>
      <c r="V767" s="84"/>
      <c r="W767" s="84"/>
      <c r="X767" s="61" t="n">
        <f aca="false">Q767+S767+T767+U767+V767+W767</f>
        <v>92500</v>
      </c>
      <c r="Y767" s="59" t="n">
        <f aca="false">R767+W767</f>
        <v>0</v>
      </c>
      <c r="Z767" s="84"/>
      <c r="AA767" s="84"/>
      <c r="AB767" s="84"/>
      <c r="AC767" s="84"/>
      <c r="AD767" s="84"/>
      <c r="AE767" s="62" t="n">
        <f aca="false">X767+Z767+AA767+AB767+AC767+AD767</f>
        <v>92500</v>
      </c>
      <c r="AF767" s="63" t="n">
        <f aca="false">Y767+AD767</f>
        <v>0</v>
      </c>
      <c r="AG767" s="84"/>
      <c r="AH767" s="84"/>
      <c r="AI767" s="84"/>
      <c r="AJ767" s="84"/>
      <c r="AK767" s="84"/>
      <c r="AL767" s="61" t="n">
        <f aca="false">AE767+AG767+AH767+AI767+AJ767+AK767</f>
        <v>92500</v>
      </c>
      <c r="AM767" s="59" t="n">
        <f aca="false">AF767+AK767</f>
        <v>0</v>
      </c>
    </row>
    <row r="768" s="83" customFormat="true" ht="16.5" hidden="true" customHeight="false" outlineLevel="0" collapsed="false">
      <c r="A768" s="133" t="s">
        <v>55</v>
      </c>
      <c r="B768" s="134" t="s">
        <v>242</v>
      </c>
      <c r="C768" s="134" t="s">
        <v>41</v>
      </c>
      <c r="D768" s="134" t="s">
        <v>429</v>
      </c>
      <c r="E768" s="136" t="n">
        <v>850</v>
      </c>
      <c r="F768" s="71"/>
      <c r="G768" s="71"/>
      <c r="H768" s="71"/>
      <c r="I768" s="71"/>
      <c r="J768" s="71" t="n">
        <f aca="false">F768+H768</f>
        <v>0</v>
      </c>
      <c r="K768" s="71" t="n">
        <f aca="false">G768+I768</f>
        <v>0</v>
      </c>
      <c r="L768" s="87"/>
      <c r="M768" s="87"/>
      <c r="N768" s="87"/>
      <c r="O768" s="87"/>
      <c r="P768" s="87"/>
      <c r="Q768" s="88"/>
      <c r="R768" s="88"/>
      <c r="S768" s="87"/>
      <c r="T768" s="87"/>
      <c r="U768" s="87"/>
      <c r="V768" s="87"/>
      <c r="W768" s="87"/>
      <c r="X768" s="88"/>
      <c r="Y768" s="88"/>
      <c r="Z768" s="87"/>
      <c r="AA768" s="87"/>
      <c r="AB768" s="87"/>
      <c r="AC768" s="87"/>
      <c r="AD768" s="87"/>
      <c r="AE768" s="89"/>
      <c r="AF768" s="89"/>
      <c r="AG768" s="84"/>
      <c r="AH768" s="84"/>
      <c r="AI768" s="84"/>
      <c r="AJ768" s="84"/>
      <c r="AK768" s="84"/>
      <c r="AL768" s="90"/>
      <c r="AM768" s="90"/>
    </row>
    <row r="769" s="83" customFormat="true" ht="82.5" hidden="false" customHeight="false" outlineLevel="0" collapsed="false">
      <c r="A769" s="56" t="s">
        <v>430</v>
      </c>
      <c r="B769" s="57" t="s">
        <v>242</v>
      </c>
      <c r="C769" s="57" t="s">
        <v>41</v>
      </c>
      <c r="D769" s="57" t="s">
        <v>431</v>
      </c>
      <c r="E769" s="57"/>
      <c r="F769" s="59" t="n">
        <f aca="false">F770</f>
        <v>10154</v>
      </c>
      <c r="G769" s="59" t="n">
        <f aca="false">G770</f>
        <v>0</v>
      </c>
      <c r="H769" s="59" t="n">
        <f aca="false">H770</f>
        <v>0</v>
      </c>
      <c r="I769" s="59" t="n">
        <f aca="false">I770</f>
        <v>0</v>
      </c>
      <c r="J769" s="59" t="n">
        <f aca="false">J770</f>
        <v>10154</v>
      </c>
      <c r="K769" s="59" t="n">
        <f aca="false">K770</f>
        <v>0</v>
      </c>
      <c r="L769" s="60" t="n">
        <f aca="false">L770</f>
        <v>0</v>
      </c>
      <c r="M769" s="60" t="n">
        <f aca="false">M770</f>
        <v>-3993</v>
      </c>
      <c r="N769" s="60" t="n">
        <f aca="false">N770</f>
        <v>0</v>
      </c>
      <c r="O769" s="60" t="n">
        <f aca="false">O770</f>
        <v>0</v>
      </c>
      <c r="P769" s="60" t="n">
        <f aca="false">P770</f>
        <v>0</v>
      </c>
      <c r="Q769" s="61" t="n">
        <f aca="false">Q770</f>
        <v>6161</v>
      </c>
      <c r="R769" s="59" t="n">
        <f aca="false">R770</f>
        <v>0</v>
      </c>
      <c r="S769" s="60" t="n">
        <f aca="false">S770</f>
        <v>0</v>
      </c>
      <c r="T769" s="60" t="n">
        <f aca="false">T770</f>
        <v>0</v>
      </c>
      <c r="U769" s="60" t="n">
        <f aca="false">U770</f>
        <v>0</v>
      </c>
      <c r="V769" s="60" t="n">
        <f aca="false">V770</f>
        <v>0</v>
      </c>
      <c r="W769" s="60" t="n">
        <f aca="false">W770</f>
        <v>0</v>
      </c>
      <c r="X769" s="61" t="n">
        <f aca="false">X770</f>
        <v>6161</v>
      </c>
      <c r="Y769" s="59" t="n">
        <f aca="false">Y770</f>
        <v>0</v>
      </c>
      <c r="Z769" s="60" t="n">
        <f aca="false">Z770</f>
        <v>0</v>
      </c>
      <c r="AA769" s="60" t="n">
        <f aca="false">AA770</f>
        <v>0</v>
      </c>
      <c r="AB769" s="60" t="n">
        <f aca="false">AB770</f>
        <v>0</v>
      </c>
      <c r="AC769" s="60" t="n">
        <f aca="false">AC770</f>
        <v>0</v>
      </c>
      <c r="AD769" s="60" t="n">
        <f aca="false">AD770</f>
        <v>0</v>
      </c>
      <c r="AE769" s="62" t="n">
        <f aca="false">AE770</f>
        <v>6161</v>
      </c>
      <c r="AF769" s="63" t="n">
        <f aca="false">AF770</f>
        <v>0</v>
      </c>
      <c r="AG769" s="60" t="n">
        <f aca="false">AG770</f>
        <v>0</v>
      </c>
      <c r="AH769" s="60" t="n">
        <f aca="false">AH770</f>
        <v>0</v>
      </c>
      <c r="AI769" s="60" t="n">
        <f aca="false">AI770</f>
        <v>0</v>
      </c>
      <c r="AJ769" s="60" t="n">
        <f aca="false">AJ770</f>
        <v>0</v>
      </c>
      <c r="AK769" s="60" t="n">
        <f aca="false">AK770</f>
        <v>0</v>
      </c>
      <c r="AL769" s="61" t="n">
        <f aca="false">AL770</f>
        <v>6161</v>
      </c>
      <c r="AM769" s="59" t="n">
        <f aca="false">AM770</f>
        <v>0</v>
      </c>
    </row>
    <row r="770" s="83" customFormat="true" ht="33" hidden="false" customHeight="false" outlineLevel="0" collapsed="false">
      <c r="A770" s="56" t="s">
        <v>48</v>
      </c>
      <c r="B770" s="57" t="s">
        <v>242</v>
      </c>
      <c r="C770" s="57" t="s">
        <v>41</v>
      </c>
      <c r="D770" s="57" t="s">
        <v>431</v>
      </c>
      <c r="E770" s="66" t="n">
        <v>200</v>
      </c>
      <c r="F770" s="59" t="n">
        <f aca="false">F771</f>
        <v>10154</v>
      </c>
      <c r="G770" s="59" t="n">
        <f aca="false">G771</f>
        <v>0</v>
      </c>
      <c r="H770" s="59" t="n">
        <f aca="false">H771</f>
        <v>0</v>
      </c>
      <c r="I770" s="59" t="n">
        <f aca="false">I771</f>
        <v>0</v>
      </c>
      <c r="J770" s="59" t="n">
        <f aca="false">J771</f>
        <v>10154</v>
      </c>
      <c r="K770" s="59" t="n">
        <f aca="false">K771</f>
        <v>0</v>
      </c>
      <c r="L770" s="60" t="n">
        <f aca="false">L771</f>
        <v>0</v>
      </c>
      <c r="M770" s="60" t="n">
        <f aca="false">M771</f>
        <v>-3993</v>
      </c>
      <c r="N770" s="60" t="n">
        <f aca="false">N771</f>
        <v>0</v>
      </c>
      <c r="O770" s="60" t="n">
        <f aca="false">O771</f>
        <v>0</v>
      </c>
      <c r="P770" s="60" t="n">
        <f aca="false">P771</f>
        <v>0</v>
      </c>
      <c r="Q770" s="61" t="n">
        <f aca="false">Q771</f>
        <v>6161</v>
      </c>
      <c r="R770" s="59" t="n">
        <f aca="false">R771</f>
        <v>0</v>
      </c>
      <c r="S770" s="60" t="n">
        <f aca="false">S771</f>
        <v>0</v>
      </c>
      <c r="T770" s="60" t="n">
        <f aca="false">T771</f>
        <v>0</v>
      </c>
      <c r="U770" s="60" t="n">
        <f aca="false">U771</f>
        <v>0</v>
      </c>
      <c r="V770" s="60" t="n">
        <f aca="false">V771</f>
        <v>0</v>
      </c>
      <c r="W770" s="60" t="n">
        <f aca="false">W771</f>
        <v>0</v>
      </c>
      <c r="X770" s="61" t="n">
        <f aca="false">X771</f>
        <v>6161</v>
      </c>
      <c r="Y770" s="59" t="n">
        <f aca="false">Y771</f>
        <v>0</v>
      </c>
      <c r="Z770" s="60" t="n">
        <f aca="false">Z771</f>
        <v>0</v>
      </c>
      <c r="AA770" s="60" t="n">
        <f aca="false">AA771</f>
        <v>0</v>
      </c>
      <c r="AB770" s="60" t="n">
        <f aca="false">AB771</f>
        <v>0</v>
      </c>
      <c r="AC770" s="60" t="n">
        <f aca="false">AC771</f>
        <v>0</v>
      </c>
      <c r="AD770" s="60" t="n">
        <f aca="false">AD771</f>
        <v>0</v>
      </c>
      <c r="AE770" s="62" t="n">
        <f aca="false">AE771</f>
        <v>6161</v>
      </c>
      <c r="AF770" s="63" t="n">
        <f aca="false">AF771</f>
        <v>0</v>
      </c>
      <c r="AG770" s="60" t="n">
        <f aca="false">AG771</f>
        <v>0</v>
      </c>
      <c r="AH770" s="60" t="n">
        <f aca="false">AH771</f>
        <v>0</v>
      </c>
      <c r="AI770" s="60" t="n">
        <f aca="false">AI771</f>
        <v>0</v>
      </c>
      <c r="AJ770" s="60" t="n">
        <f aca="false">AJ771</f>
        <v>0</v>
      </c>
      <c r="AK770" s="60" t="n">
        <f aca="false">AK771</f>
        <v>0</v>
      </c>
      <c r="AL770" s="61" t="n">
        <f aca="false">AL771</f>
        <v>6161</v>
      </c>
      <c r="AM770" s="59" t="n">
        <f aca="false">AM771</f>
        <v>0</v>
      </c>
    </row>
    <row r="771" s="83" customFormat="true" ht="49.5" hidden="false" customHeight="false" outlineLevel="0" collapsed="false">
      <c r="A771" s="56" t="s">
        <v>49</v>
      </c>
      <c r="B771" s="57" t="s">
        <v>242</v>
      </c>
      <c r="C771" s="57" t="s">
        <v>41</v>
      </c>
      <c r="D771" s="57" t="s">
        <v>431</v>
      </c>
      <c r="E771" s="66" t="n">
        <v>240</v>
      </c>
      <c r="F771" s="59" t="n">
        <v>10154</v>
      </c>
      <c r="G771" s="59"/>
      <c r="H771" s="59"/>
      <c r="I771" s="59"/>
      <c r="J771" s="59" t="n">
        <f aca="false">F771+H771</f>
        <v>10154</v>
      </c>
      <c r="K771" s="59" t="n">
        <f aca="false">G771+I771</f>
        <v>0</v>
      </c>
      <c r="L771" s="84"/>
      <c r="M771" s="84" t="n">
        <v>-3993</v>
      </c>
      <c r="N771" s="84"/>
      <c r="O771" s="84"/>
      <c r="P771" s="84"/>
      <c r="Q771" s="61" t="n">
        <f aca="false">J771+L771+M771+N771+O771+P771</f>
        <v>6161</v>
      </c>
      <c r="R771" s="59" t="n">
        <f aca="false">K771+P771</f>
        <v>0</v>
      </c>
      <c r="S771" s="84"/>
      <c r="T771" s="84"/>
      <c r="U771" s="84"/>
      <c r="V771" s="84"/>
      <c r="W771" s="84"/>
      <c r="X771" s="61" t="n">
        <f aca="false">Q771+S771+T771+U771+V771+W771</f>
        <v>6161</v>
      </c>
      <c r="Y771" s="59" t="n">
        <f aca="false">R771+W771</f>
        <v>0</v>
      </c>
      <c r="Z771" s="84"/>
      <c r="AA771" s="84"/>
      <c r="AB771" s="84"/>
      <c r="AC771" s="84"/>
      <c r="AD771" s="84"/>
      <c r="AE771" s="62" t="n">
        <f aca="false">X771+Z771+AA771+AB771+AC771+AD771</f>
        <v>6161</v>
      </c>
      <c r="AF771" s="63" t="n">
        <f aca="false">Y771+AD771</f>
        <v>0</v>
      </c>
      <c r="AG771" s="84"/>
      <c r="AH771" s="84"/>
      <c r="AI771" s="84"/>
      <c r="AJ771" s="84"/>
      <c r="AK771" s="84"/>
      <c r="AL771" s="61" t="n">
        <f aca="false">AE771+AG771+AH771+AI771+AJ771+AK771</f>
        <v>6161</v>
      </c>
      <c r="AM771" s="59" t="n">
        <f aca="false">AF771+AK771</f>
        <v>0</v>
      </c>
    </row>
    <row r="772" s="83" customFormat="true" ht="33" hidden="false" customHeight="false" outlineLevel="0" collapsed="false">
      <c r="A772" s="56" t="s">
        <v>432</v>
      </c>
      <c r="B772" s="57" t="s">
        <v>242</v>
      </c>
      <c r="C772" s="57" t="s">
        <v>41</v>
      </c>
      <c r="D772" s="57" t="s">
        <v>433</v>
      </c>
      <c r="E772" s="57"/>
      <c r="F772" s="59" t="n">
        <f aca="false">F773+F778+F781</f>
        <v>7903</v>
      </c>
      <c r="G772" s="59" t="n">
        <f aca="false">G773+G778+G781</f>
        <v>0</v>
      </c>
      <c r="H772" s="59" t="n">
        <f aca="false">H773+H778+H781</f>
        <v>0</v>
      </c>
      <c r="I772" s="59" t="n">
        <f aca="false">I773+I778+I781</f>
        <v>0</v>
      </c>
      <c r="J772" s="59" t="n">
        <f aca="false">J773+J778+J781</f>
        <v>7903</v>
      </c>
      <c r="K772" s="59" t="n">
        <f aca="false">K773+K778+K781</f>
        <v>0</v>
      </c>
      <c r="L772" s="60" t="n">
        <f aca="false">L773+L778+L781</f>
        <v>0</v>
      </c>
      <c r="M772" s="60" t="n">
        <f aca="false">M773+M778+M781</f>
        <v>-263</v>
      </c>
      <c r="N772" s="60" t="n">
        <f aca="false">N773+N778+N781</f>
        <v>0</v>
      </c>
      <c r="O772" s="60" t="n">
        <f aca="false">O773+O778+O781</f>
        <v>0</v>
      </c>
      <c r="P772" s="60" t="n">
        <f aca="false">P773+P778+P781</f>
        <v>145153</v>
      </c>
      <c r="Q772" s="61" t="n">
        <f aca="false">Q773+Q778+Q781</f>
        <v>152793</v>
      </c>
      <c r="R772" s="59" t="n">
        <f aca="false">R773+R778+R781</f>
        <v>145153</v>
      </c>
      <c r="S772" s="60" t="n">
        <f aca="false">S773+S778+S781</f>
        <v>0</v>
      </c>
      <c r="T772" s="60" t="n">
        <f aca="false">T773+T778+T781</f>
        <v>0</v>
      </c>
      <c r="U772" s="60" t="n">
        <f aca="false">U773+U778+U781</f>
        <v>0</v>
      </c>
      <c r="V772" s="60" t="n">
        <f aca="false">V773+V778+V781</f>
        <v>0</v>
      </c>
      <c r="W772" s="60" t="n">
        <f aca="false">W773+W778+W781</f>
        <v>0</v>
      </c>
      <c r="X772" s="61" t="n">
        <f aca="false">X773+X778+X781</f>
        <v>152793</v>
      </c>
      <c r="Y772" s="59" t="n">
        <f aca="false">Y773+Y778+Y781</f>
        <v>145153</v>
      </c>
      <c r="Z772" s="60" t="n">
        <f aca="false">Z773+Z778+Z781</f>
        <v>0</v>
      </c>
      <c r="AA772" s="60" t="n">
        <f aca="false">AA773+AA778+AA781</f>
        <v>0</v>
      </c>
      <c r="AB772" s="60" t="n">
        <f aca="false">AB773+AB778+AB781</f>
        <v>0</v>
      </c>
      <c r="AC772" s="60" t="n">
        <f aca="false">AC773+AC778+AC781</f>
        <v>0</v>
      </c>
      <c r="AD772" s="60" t="n">
        <f aca="false">AD773+AD778+AD781</f>
        <v>0</v>
      </c>
      <c r="AE772" s="62" t="n">
        <f aca="false">AE773+AE778+AE781</f>
        <v>152793</v>
      </c>
      <c r="AF772" s="63" t="n">
        <f aca="false">AF773+AF778+AF781</f>
        <v>145153</v>
      </c>
      <c r="AG772" s="60" t="n">
        <f aca="false">AG773+AG778+AG781</f>
        <v>0</v>
      </c>
      <c r="AH772" s="60" t="n">
        <f aca="false">AH773+AH778+AH781</f>
        <v>0</v>
      </c>
      <c r="AI772" s="60" t="n">
        <f aca="false">AI773+AI778+AI781</f>
        <v>0</v>
      </c>
      <c r="AJ772" s="60" t="n">
        <f aca="false">AJ773+AJ778+AJ781</f>
        <v>0</v>
      </c>
      <c r="AK772" s="60" t="n">
        <f aca="false">AK773+AK778+AK781</f>
        <v>0</v>
      </c>
      <c r="AL772" s="61" t="n">
        <f aca="false">AL773+AL778+AL781</f>
        <v>152793</v>
      </c>
      <c r="AM772" s="59" t="n">
        <f aca="false">AM773+AM778+AM781</f>
        <v>145153</v>
      </c>
    </row>
    <row r="773" s="83" customFormat="true" ht="33" hidden="true" customHeight="false" outlineLevel="0" collapsed="false">
      <c r="A773" s="56" t="s">
        <v>434</v>
      </c>
      <c r="B773" s="57" t="s">
        <v>242</v>
      </c>
      <c r="C773" s="57" t="s">
        <v>41</v>
      </c>
      <c r="D773" s="57" t="s">
        <v>435</v>
      </c>
      <c r="E773" s="57"/>
      <c r="F773" s="71" t="n">
        <f aca="false">F774+F776</f>
        <v>0</v>
      </c>
      <c r="G773" s="71" t="n">
        <f aca="false">G774+G776</f>
        <v>0</v>
      </c>
      <c r="H773" s="71" t="n">
        <f aca="false">H774+H776</f>
        <v>0</v>
      </c>
      <c r="I773" s="71" t="n">
        <f aca="false">I774+I776</f>
        <v>0</v>
      </c>
      <c r="J773" s="71" t="n">
        <f aca="false">J774+J776</f>
        <v>0</v>
      </c>
      <c r="K773" s="71" t="n">
        <f aca="false">K774+K776</f>
        <v>0</v>
      </c>
      <c r="L773" s="71" t="n">
        <f aca="false">L774+L776</f>
        <v>0</v>
      </c>
      <c r="M773" s="71" t="n">
        <f aca="false">M774+M776</f>
        <v>0</v>
      </c>
      <c r="N773" s="71" t="n">
        <f aca="false">N774+N776</f>
        <v>0</v>
      </c>
      <c r="O773" s="71" t="n">
        <f aca="false">O774+O776</f>
        <v>0</v>
      </c>
      <c r="P773" s="71" t="n">
        <f aca="false">P774+P776</f>
        <v>0</v>
      </c>
      <c r="Q773" s="123" t="n">
        <f aca="false">Q774+Q776</f>
        <v>0</v>
      </c>
      <c r="R773" s="71" t="n">
        <f aca="false">R774+R776</f>
        <v>0</v>
      </c>
      <c r="S773" s="71" t="n">
        <f aca="false">S774+S776</f>
        <v>0</v>
      </c>
      <c r="T773" s="71" t="n">
        <f aca="false">T774+T776</f>
        <v>0</v>
      </c>
      <c r="U773" s="71" t="n">
        <f aca="false">U774+U776</f>
        <v>0</v>
      </c>
      <c r="V773" s="71" t="n">
        <f aca="false">V774+V776</f>
        <v>0</v>
      </c>
      <c r="W773" s="71" t="n">
        <f aca="false">W774+W776</f>
        <v>0</v>
      </c>
      <c r="X773" s="123" t="n">
        <f aca="false">X774+X776</f>
        <v>0</v>
      </c>
      <c r="Y773" s="71" t="n">
        <f aca="false">Y774+Y776</f>
        <v>0</v>
      </c>
      <c r="Z773" s="71" t="n">
        <f aca="false">Z774+Z776</f>
        <v>0</v>
      </c>
      <c r="AA773" s="71" t="n">
        <f aca="false">AA774+AA776</f>
        <v>0</v>
      </c>
      <c r="AB773" s="71" t="n">
        <f aca="false">AB774+AB776</f>
        <v>0</v>
      </c>
      <c r="AC773" s="71" t="n">
        <f aca="false">AC774+AC776</f>
        <v>0</v>
      </c>
      <c r="AD773" s="71" t="n">
        <f aca="false">AD774+AD776</f>
        <v>0</v>
      </c>
      <c r="AE773" s="62" t="n">
        <f aca="false">AE774+AE776</f>
        <v>0</v>
      </c>
      <c r="AF773" s="63" t="n">
        <f aca="false">AF774+AF776</f>
        <v>0</v>
      </c>
      <c r="AG773" s="60" t="n">
        <f aca="false">AG774+AG776</f>
        <v>0</v>
      </c>
      <c r="AH773" s="60" t="n">
        <f aca="false">AH774+AH776</f>
        <v>0</v>
      </c>
      <c r="AI773" s="60" t="n">
        <f aca="false">AI774+AI776</f>
        <v>0</v>
      </c>
      <c r="AJ773" s="60" t="n">
        <f aca="false">AJ774+AJ776</f>
        <v>0</v>
      </c>
      <c r="AK773" s="60" t="n">
        <f aca="false">AK774+AK776</f>
        <v>0</v>
      </c>
      <c r="AL773" s="61" t="n">
        <f aca="false">AL774+AL776</f>
        <v>0</v>
      </c>
      <c r="AM773" s="59" t="n">
        <f aca="false">AM774+AM776</f>
        <v>0</v>
      </c>
    </row>
    <row r="774" s="83" customFormat="true" ht="33" hidden="true" customHeight="false" outlineLevel="0" collapsed="false">
      <c r="A774" s="56" t="s">
        <v>48</v>
      </c>
      <c r="B774" s="57" t="s">
        <v>242</v>
      </c>
      <c r="C774" s="57" t="s">
        <v>41</v>
      </c>
      <c r="D774" s="57" t="s">
        <v>435</v>
      </c>
      <c r="E774" s="66" t="n">
        <v>200</v>
      </c>
      <c r="F774" s="71" t="n">
        <f aca="false">F775</f>
        <v>0</v>
      </c>
      <c r="G774" s="71" t="n">
        <f aca="false">G775</f>
        <v>0</v>
      </c>
      <c r="H774" s="71" t="n">
        <f aca="false">H775</f>
        <v>0</v>
      </c>
      <c r="I774" s="71" t="n">
        <f aca="false">I775</f>
        <v>0</v>
      </c>
      <c r="J774" s="71" t="n">
        <f aca="false">J775</f>
        <v>0</v>
      </c>
      <c r="K774" s="71" t="n">
        <f aca="false">K775</f>
        <v>0</v>
      </c>
      <c r="L774" s="71" t="n">
        <f aca="false">L775</f>
        <v>0</v>
      </c>
      <c r="M774" s="71" t="n">
        <f aca="false">M775</f>
        <v>0</v>
      </c>
      <c r="N774" s="71" t="n">
        <f aca="false">N775</f>
        <v>0</v>
      </c>
      <c r="O774" s="71" t="n">
        <f aca="false">O775</f>
        <v>0</v>
      </c>
      <c r="P774" s="71" t="n">
        <f aca="false">P775</f>
        <v>0</v>
      </c>
      <c r="Q774" s="123" t="n">
        <f aca="false">Q775</f>
        <v>0</v>
      </c>
      <c r="R774" s="71" t="n">
        <f aca="false">R775</f>
        <v>0</v>
      </c>
      <c r="S774" s="71" t="n">
        <f aca="false">S775</f>
        <v>0</v>
      </c>
      <c r="T774" s="71" t="n">
        <f aca="false">T775</f>
        <v>0</v>
      </c>
      <c r="U774" s="71" t="n">
        <f aca="false">U775</f>
        <v>0</v>
      </c>
      <c r="V774" s="71" t="n">
        <f aca="false">V775</f>
        <v>0</v>
      </c>
      <c r="W774" s="71" t="n">
        <f aca="false">W775</f>
        <v>0</v>
      </c>
      <c r="X774" s="123" t="n">
        <f aca="false">X775</f>
        <v>0</v>
      </c>
      <c r="Y774" s="71" t="n">
        <f aca="false">Y775</f>
        <v>0</v>
      </c>
      <c r="Z774" s="71" t="n">
        <f aca="false">Z775</f>
        <v>0</v>
      </c>
      <c r="AA774" s="71" t="n">
        <f aca="false">AA775</f>
        <v>0</v>
      </c>
      <c r="AB774" s="71" t="n">
        <f aca="false">AB775</f>
        <v>0</v>
      </c>
      <c r="AC774" s="71" t="n">
        <f aca="false">AC775</f>
        <v>0</v>
      </c>
      <c r="AD774" s="71" t="n">
        <f aca="false">AD775</f>
        <v>0</v>
      </c>
      <c r="AE774" s="62" t="n">
        <f aca="false">AE775</f>
        <v>0</v>
      </c>
      <c r="AF774" s="63" t="n">
        <f aca="false">AF775</f>
        <v>0</v>
      </c>
      <c r="AG774" s="60" t="n">
        <f aca="false">AG775</f>
        <v>0</v>
      </c>
      <c r="AH774" s="60" t="n">
        <f aca="false">AH775</f>
        <v>0</v>
      </c>
      <c r="AI774" s="60" t="n">
        <f aca="false">AI775</f>
        <v>0</v>
      </c>
      <c r="AJ774" s="60" t="n">
        <f aca="false">AJ775</f>
        <v>0</v>
      </c>
      <c r="AK774" s="60" t="n">
        <f aca="false">AK775</f>
        <v>0</v>
      </c>
      <c r="AL774" s="61" t="n">
        <f aca="false">AL775</f>
        <v>0</v>
      </c>
      <c r="AM774" s="59" t="n">
        <f aca="false">AM775</f>
        <v>0</v>
      </c>
    </row>
    <row r="775" s="83" customFormat="true" ht="49.5" hidden="true" customHeight="false" outlineLevel="0" collapsed="false">
      <c r="A775" s="56" t="s">
        <v>49</v>
      </c>
      <c r="B775" s="57" t="s">
        <v>242</v>
      </c>
      <c r="C775" s="57" t="s">
        <v>41</v>
      </c>
      <c r="D775" s="57" t="s">
        <v>435</v>
      </c>
      <c r="E775" s="66" t="n">
        <v>240</v>
      </c>
      <c r="F775" s="71"/>
      <c r="G775" s="71"/>
      <c r="H775" s="71"/>
      <c r="I775" s="71"/>
      <c r="J775" s="71" t="n">
        <f aca="false">F775+H775</f>
        <v>0</v>
      </c>
      <c r="K775" s="71" t="n">
        <f aca="false">G775+I775</f>
        <v>0</v>
      </c>
      <c r="L775" s="71" t="n">
        <f aca="false">H775+J775</f>
        <v>0</v>
      </c>
      <c r="M775" s="71" t="n">
        <f aca="false">I775+K775</f>
        <v>0</v>
      </c>
      <c r="N775" s="71" t="n">
        <f aca="false">J775+L775</f>
        <v>0</v>
      </c>
      <c r="O775" s="71" t="n">
        <f aca="false">K775+M775</f>
        <v>0</v>
      </c>
      <c r="P775" s="71" t="n">
        <f aca="false">L775+N775</f>
        <v>0</v>
      </c>
      <c r="Q775" s="123" t="n">
        <f aca="false">M775+O775</f>
        <v>0</v>
      </c>
      <c r="R775" s="71" t="n">
        <f aca="false">N775+P775</f>
        <v>0</v>
      </c>
      <c r="S775" s="71" t="n">
        <f aca="false">O775+Q775</f>
        <v>0</v>
      </c>
      <c r="T775" s="71" t="n">
        <f aca="false">P775+R775</f>
        <v>0</v>
      </c>
      <c r="U775" s="71" t="n">
        <f aca="false">Q775+S775</f>
        <v>0</v>
      </c>
      <c r="V775" s="71" t="n">
        <f aca="false">R775+T775</f>
        <v>0</v>
      </c>
      <c r="W775" s="71" t="n">
        <f aca="false">S775+U775</f>
        <v>0</v>
      </c>
      <c r="X775" s="123" t="n">
        <f aca="false">T775+V775</f>
        <v>0</v>
      </c>
      <c r="Y775" s="71" t="n">
        <f aca="false">U775+W775</f>
        <v>0</v>
      </c>
      <c r="Z775" s="71" t="n">
        <f aca="false">V775+X775</f>
        <v>0</v>
      </c>
      <c r="AA775" s="71" t="n">
        <f aca="false">W775+Y775</f>
        <v>0</v>
      </c>
      <c r="AB775" s="71" t="n">
        <f aca="false">X775+Z775</f>
        <v>0</v>
      </c>
      <c r="AC775" s="71" t="n">
        <f aca="false">Y775+AA775</f>
        <v>0</v>
      </c>
      <c r="AD775" s="71" t="n">
        <f aca="false">Z775+AB775</f>
        <v>0</v>
      </c>
      <c r="AE775" s="62" t="n">
        <f aca="false">AA775+AC775</f>
        <v>0</v>
      </c>
      <c r="AF775" s="63" t="n">
        <f aca="false">AB775+AD775</f>
        <v>0</v>
      </c>
      <c r="AG775" s="60" t="n">
        <f aca="false">AC775+AE775</f>
        <v>0</v>
      </c>
      <c r="AH775" s="60" t="n">
        <f aca="false">AD775+AF775</f>
        <v>0</v>
      </c>
      <c r="AI775" s="60" t="n">
        <f aca="false">AE775+AG775</f>
        <v>0</v>
      </c>
      <c r="AJ775" s="60" t="n">
        <f aca="false">AF775+AH775</f>
        <v>0</v>
      </c>
      <c r="AK775" s="60" t="n">
        <f aca="false">AG775+AI775</f>
        <v>0</v>
      </c>
      <c r="AL775" s="61" t="n">
        <f aca="false">AH775+AJ775</f>
        <v>0</v>
      </c>
      <c r="AM775" s="59" t="n">
        <f aca="false">AI775+AK775</f>
        <v>0</v>
      </c>
    </row>
    <row r="776" s="83" customFormat="true" ht="16.5" hidden="true" customHeight="false" outlineLevel="0" collapsed="false">
      <c r="A776" s="56" t="s">
        <v>53</v>
      </c>
      <c r="B776" s="57" t="s">
        <v>242</v>
      </c>
      <c r="C776" s="57" t="s">
        <v>41</v>
      </c>
      <c r="D776" s="57" t="s">
        <v>435</v>
      </c>
      <c r="E776" s="66" t="n">
        <v>800</v>
      </c>
      <c r="F776" s="71" t="n">
        <f aca="false">F777</f>
        <v>0</v>
      </c>
      <c r="G776" s="71" t="n">
        <f aca="false">G777</f>
        <v>0</v>
      </c>
      <c r="H776" s="71" t="n">
        <f aca="false">H777</f>
        <v>0</v>
      </c>
      <c r="I776" s="71" t="n">
        <f aca="false">I777</f>
        <v>0</v>
      </c>
      <c r="J776" s="71" t="n">
        <f aca="false">J777</f>
        <v>0</v>
      </c>
      <c r="K776" s="71" t="n">
        <f aca="false">K777</f>
        <v>0</v>
      </c>
      <c r="L776" s="71" t="n">
        <f aca="false">L777</f>
        <v>0</v>
      </c>
      <c r="M776" s="71" t="n">
        <f aca="false">M777</f>
        <v>0</v>
      </c>
      <c r="N776" s="71" t="n">
        <f aca="false">N777</f>
        <v>0</v>
      </c>
      <c r="O776" s="71" t="n">
        <f aca="false">O777</f>
        <v>0</v>
      </c>
      <c r="P776" s="71" t="n">
        <f aca="false">P777</f>
        <v>0</v>
      </c>
      <c r="Q776" s="123" t="n">
        <f aca="false">Q777</f>
        <v>0</v>
      </c>
      <c r="R776" s="71" t="n">
        <f aca="false">R777</f>
        <v>0</v>
      </c>
      <c r="S776" s="71" t="n">
        <f aca="false">S777</f>
        <v>0</v>
      </c>
      <c r="T776" s="71" t="n">
        <f aca="false">T777</f>
        <v>0</v>
      </c>
      <c r="U776" s="71" t="n">
        <f aca="false">U777</f>
        <v>0</v>
      </c>
      <c r="V776" s="71" t="n">
        <f aca="false">V777</f>
        <v>0</v>
      </c>
      <c r="W776" s="71" t="n">
        <f aca="false">W777</f>
        <v>0</v>
      </c>
      <c r="X776" s="123" t="n">
        <f aca="false">X777</f>
        <v>0</v>
      </c>
      <c r="Y776" s="71" t="n">
        <f aca="false">Y777</f>
        <v>0</v>
      </c>
      <c r="Z776" s="71" t="n">
        <f aca="false">Z777</f>
        <v>0</v>
      </c>
      <c r="AA776" s="71" t="n">
        <f aca="false">AA777</f>
        <v>0</v>
      </c>
      <c r="AB776" s="71" t="n">
        <f aca="false">AB777</f>
        <v>0</v>
      </c>
      <c r="AC776" s="71" t="n">
        <f aca="false">AC777</f>
        <v>0</v>
      </c>
      <c r="AD776" s="71" t="n">
        <f aca="false">AD777</f>
        <v>0</v>
      </c>
      <c r="AE776" s="62" t="n">
        <f aca="false">AE777</f>
        <v>0</v>
      </c>
      <c r="AF776" s="63" t="n">
        <f aca="false">AF777</f>
        <v>0</v>
      </c>
      <c r="AG776" s="60" t="n">
        <f aca="false">AG777</f>
        <v>0</v>
      </c>
      <c r="AH776" s="60" t="n">
        <f aca="false">AH777</f>
        <v>0</v>
      </c>
      <c r="AI776" s="60" t="n">
        <f aca="false">AI777</f>
        <v>0</v>
      </c>
      <c r="AJ776" s="60" t="n">
        <f aca="false">AJ777</f>
        <v>0</v>
      </c>
      <c r="AK776" s="60" t="n">
        <f aca="false">AK777</f>
        <v>0</v>
      </c>
      <c r="AL776" s="61" t="n">
        <f aca="false">AL777</f>
        <v>0</v>
      </c>
      <c r="AM776" s="59" t="n">
        <f aca="false">AM777</f>
        <v>0</v>
      </c>
    </row>
    <row r="777" s="83" customFormat="true" ht="66" hidden="true" customHeight="false" outlineLevel="0" collapsed="false">
      <c r="A777" s="56" t="s">
        <v>292</v>
      </c>
      <c r="B777" s="57" t="s">
        <v>242</v>
      </c>
      <c r="C777" s="57" t="s">
        <v>41</v>
      </c>
      <c r="D777" s="57" t="s">
        <v>435</v>
      </c>
      <c r="E777" s="66" t="n">
        <v>810</v>
      </c>
      <c r="F777" s="71"/>
      <c r="G777" s="71"/>
      <c r="H777" s="71"/>
      <c r="I777" s="71"/>
      <c r="J777" s="71" t="n">
        <f aca="false">F777+H777</f>
        <v>0</v>
      </c>
      <c r="K777" s="71" t="n">
        <f aca="false">G777+I777</f>
        <v>0</v>
      </c>
      <c r="L777" s="71" t="n">
        <f aca="false">H777+J777</f>
        <v>0</v>
      </c>
      <c r="M777" s="71" t="n">
        <f aca="false">I777+K777</f>
        <v>0</v>
      </c>
      <c r="N777" s="71" t="n">
        <f aca="false">J777+L777</f>
        <v>0</v>
      </c>
      <c r="O777" s="71" t="n">
        <f aca="false">K777+M777</f>
        <v>0</v>
      </c>
      <c r="P777" s="71" t="n">
        <f aca="false">L777+N777</f>
        <v>0</v>
      </c>
      <c r="Q777" s="123" t="n">
        <f aca="false">M777+O777</f>
        <v>0</v>
      </c>
      <c r="R777" s="71" t="n">
        <f aca="false">N777+P777</f>
        <v>0</v>
      </c>
      <c r="S777" s="71" t="n">
        <f aca="false">O777+Q777</f>
        <v>0</v>
      </c>
      <c r="T777" s="71" t="n">
        <f aca="false">P777+R777</f>
        <v>0</v>
      </c>
      <c r="U777" s="71" t="n">
        <f aca="false">Q777+S777</f>
        <v>0</v>
      </c>
      <c r="V777" s="71" t="n">
        <f aca="false">R777+T777</f>
        <v>0</v>
      </c>
      <c r="W777" s="71" t="n">
        <f aca="false">S777+U777</f>
        <v>0</v>
      </c>
      <c r="X777" s="123" t="n">
        <f aca="false">T777+V777</f>
        <v>0</v>
      </c>
      <c r="Y777" s="71" t="n">
        <f aca="false">U777+W777</f>
        <v>0</v>
      </c>
      <c r="Z777" s="71" t="n">
        <f aca="false">V777+X777</f>
        <v>0</v>
      </c>
      <c r="AA777" s="71" t="n">
        <f aca="false">W777+Y777</f>
        <v>0</v>
      </c>
      <c r="AB777" s="71" t="n">
        <f aca="false">X777+Z777</f>
        <v>0</v>
      </c>
      <c r="AC777" s="71" t="n">
        <f aca="false">Y777+AA777</f>
        <v>0</v>
      </c>
      <c r="AD777" s="71" t="n">
        <f aca="false">Z777+AB777</f>
        <v>0</v>
      </c>
      <c r="AE777" s="62" t="n">
        <f aca="false">AA777+AC777</f>
        <v>0</v>
      </c>
      <c r="AF777" s="63" t="n">
        <f aca="false">AB777+AD777</f>
        <v>0</v>
      </c>
      <c r="AG777" s="60" t="n">
        <f aca="false">AC777+AE777</f>
        <v>0</v>
      </c>
      <c r="AH777" s="60" t="n">
        <f aca="false">AD777+AF777</f>
        <v>0</v>
      </c>
      <c r="AI777" s="60" t="n">
        <f aca="false">AE777+AG777</f>
        <v>0</v>
      </c>
      <c r="AJ777" s="60" t="n">
        <f aca="false">AF777+AH777</f>
        <v>0</v>
      </c>
      <c r="AK777" s="60" t="n">
        <f aca="false">AG777+AI777</f>
        <v>0</v>
      </c>
      <c r="AL777" s="61" t="n">
        <f aca="false">AH777+AJ777</f>
        <v>0</v>
      </c>
      <c r="AM777" s="59" t="n">
        <f aca="false">AI777+AK777</f>
        <v>0</v>
      </c>
    </row>
    <row r="778" s="83" customFormat="true" ht="49.5" hidden="false" customHeight="false" outlineLevel="0" collapsed="false">
      <c r="A778" s="103" t="s">
        <v>436</v>
      </c>
      <c r="B778" s="57" t="s">
        <v>242</v>
      </c>
      <c r="C778" s="57" t="s">
        <v>41</v>
      </c>
      <c r="D778" s="57" t="s">
        <v>437</v>
      </c>
      <c r="E778" s="57"/>
      <c r="F778" s="59" t="n">
        <f aca="false">F779</f>
        <v>2795</v>
      </c>
      <c r="G778" s="59" t="n">
        <f aca="false">G779</f>
        <v>0</v>
      </c>
      <c r="H778" s="59" t="n">
        <f aca="false">H779</f>
        <v>0</v>
      </c>
      <c r="I778" s="59" t="n">
        <f aca="false">I779</f>
        <v>0</v>
      </c>
      <c r="J778" s="59" t="n">
        <f aca="false">J779</f>
        <v>2795</v>
      </c>
      <c r="K778" s="59" t="n">
        <f aca="false">K779</f>
        <v>0</v>
      </c>
      <c r="L778" s="60" t="n">
        <f aca="false">L779</f>
        <v>0</v>
      </c>
      <c r="M778" s="60" t="n">
        <f aca="false">M779</f>
        <v>0</v>
      </c>
      <c r="N778" s="60" t="n">
        <f aca="false">N779</f>
        <v>0</v>
      </c>
      <c r="O778" s="60" t="n">
        <f aca="false">O779</f>
        <v>0</v>
      </c>
      <c r="P778" s="60" t="n">
        <f aca="false">P779</f>
        <v>53095</v>
      </c>
      <c r="Q778" s="61" t="n">
        <f aca="false">Q779</f>
        <v>55890</v>
      </c>
      <c r="R778" s="59" t="n">
        <f aca="false">R779</f>
        <v>53095</v>
      </c>
      <c r="S778" s="60" t="n">
        <f aca="false">S779</f>
        <v>0</v>
      </c>
      <c r="T778" s="60" t="n">
        <f aca="false">T779</f>
        <v>0</v>
      </c>
      <c r="U778" s="60" t="n">
        <f aca="false">U779</f>
        <v>0</v>
      </c>
      <c r="V778" s="60" t="n">
        <f aca="false">V779</f>
        <v>0</v>
      </c>
      <c r="W778" s="60" t="n">
        <f aca="false">W779</f>
        <v>0</v>
      </c>
      <c r="X778" s="61" t="n">
        <f aca="false">X779</f>
        <v>55890</v>
      </c>
      <c r="Y778" s="59" t="n">
        <f aca="false">Y779</f>
        <v>53095</v>
      </c>
      <c r="Z778" s="60" t="n">
        <f aca="false">Z779</f>
        <v>0</v>
      </c>
      <c r="AA778" s="60" t="n">
        <f aca="false">AA779</f>
        <v>0</v>
      </c>
      <c r="AB778" s="60" t="n">
        <f aca="false">AB779</f>
        <v>0</v>
      </c>
      <c r="AC778" s="60" t="n">
        <f aca="false">AC779</f>
        <v>0</v>
      </c>
      <c r="AD778" s="60" t="n">
        <f aca="false">AD779</f>
        <v>0</v>
      </c>
      <c r="AE778" s="62" t="n">
        <f aca="false">AE779</f>
        <v>55890</v>
      </c>
      <c r="AF778" s="63" t="n">
        <f aca="false">AF779</f>
        <v>53095</v>
      </c>
      <c r="AG778" s="60" t="n">
        <f aca="false">AG779</f>
        <v>0</v>
      </c>
      <c r="AH778" s="60" t="n">
        <f aca="false">AH779</f>
        <v>0</v>
      </c>
      <c r="AI778" s="60" t="n">
        <f aca="false">AI779</f>
        <v>0</v>
      </c>
      <c r="AJ778" s="60" t="n">
        <f aca="false">AJ779</f>
        <v>0</v>
      </c>
      <c r="AK778" s="60" t="n">
        <f aca="false">AK779</f>
        <v>0</v>
      </c>
      <c r="AL778" s="61" t="n">
        <f aca="false">AL779</f>
        <v>55890</v>
      </c>
      <c r="AM778" s="59" t="n">
        <f aca="false">AM779</f>
        <v>53095</v>
      </c>
    </row>
    <row r="779" s="83" customFormat="true" ht="16.5" hidden="false" customHeight="false" outlineLevel="0" collapsed="false">
      <c r="A779" s="103" t="s">
        <v>53</v>
      </c>
      <c r="B779" s="57" t="s">
        <v>242</v>
      </c>
      <c r="C779" s="57" t="s">
        <v>41</v>
      </c>
      <c r="D779" s="57" t="s">
        <v>437</v>
      </c>
      <c r="E779" s="66" t="n">
        <v>800</v>
      </c>
      <c r="F779" s="59" t="n">
        <f aca="false">F780</f>
        <v>2795</v>
      </c>
      <c r="G779" s="59" t="n">
        <f aca="false">G780</f>
        <v>0</v>
      </c>
      <c r="H779" s="59" t="n">
        <f aca="false">H780</f>
        <v>0</v>
      </c>
      <c r="I779" s="59" t="n">
        <f aca="false">I780</f>
        <v>0</v>
      </c>
      <c r="J779" s="59" t="n">
        <f aca="false">J780</f>
        <v>2795</v>
      </c>
      <c r="K779" s="59" t="n">
        <f aca="false">K780</f>
        <v>0</v>
      </c>
      <c r="L779" s="60" t="n">
        <f aca="false">L780</f>
        <v>0</v>
      </c>
      <c r="M779" s="60" t="n">
        <f aca="false">M780</f>
        <v>0</v>
      </c>
      <c r="N779" s="60" t="n">
        <f aca="false">N780</f>
        <v>0</v>
      </c>
      <c r="O779" s="60" t="n">
        <f aca="false">O780</f>
        <v>0</v>
      </c>
      <c r="P779" s="60" t="n">
        <f aca="false">P780</f>
        <v>53095</v>
      </c>
      <c r="Q779" s="61" t="n">
        <f aca="false">Q780</f>
        <v>55890</v>
      </c>
      <c r="R779" s="59" t="n">
        <f aca="false">R780</f>
        <v>53095</v>
      </c>
      <c r="S779" s="60" t="n">
        <f aca="false">S780</f>
        <v>0</v>
      </c>
      <c r="T779" s="60" t="n">
        <f aca="false">T780</f>
        <v>0</v>
      </c>
      <c r="U779" s="60" t="n">
        <f aca="false">U780</f>
        <v>0</v>
      </c>
      <c r="V779" s="60" t="n">
        <f aca="false">V780</f>
        <v>0</v>
      </c>
      <c r="W779" s="60" t="n">
        <f aca="false">W780</f>
        <v>0</v>
      </c>
      <c r="X779" s="61" t="n">
        <f aca="false">X780</f>
        <v>55890</v>
      </c>
      <c r="Y779" s="59" t="n">
        <f aca="false">Y780</f>
        <v>53095</v>
      </c>
      <c r="Z779" s="60" t="n">
        <f aca="false">Z780</f>
        <v>0</v>
      </c>
      <c r="AA779" s="60" t="n">
        <f aca="false">AA780</f>
        <v>0</v>
      </c>
      <c r="AB779" s="60" t="n">
        <f aca="false">AB780</f>
        <v>0</v>
      </c>
      <c r="AC779" s="60" t="n">
        <f aca="false">AC780</f>
        <v>0</v>
      </c>
      <c r="AD779" s="60" t="n">
        <f aca="false">AD780</f>
        <v>0</v>
      </c>
      <c r="AE779" s="62" t="n">
        <f aca="false">AE780</f>
        <v>55890</v>
      </c>
      <c r="AF779" s="63" t="n">
        <f aca="false">AF780</f>
        <v>53095</v>
      </c>
      <c r="AG779" s="60" t="n">
        <f aca="false">AG780</f>
        <v>0</v>
      </c>
      <c r="AH779" s="60" t="n">
        <f aca="false">AH780</f>
        <v>0</v>
      </c>
      <c r="AI779" s="60" t="n">
        <f aca="false">AI780</f>
        <v>0</v>
      </c>
      <c r="AJ779" s="60" t="n">
        <f aca="false">AJ780</f>
        <v>0</v>
      </c>
      <c r="AK779" s="60" t="n">
        <f aca="false">AK780</f>
        <v>0</v>
      </c>
      <c r="AL779" s="61" t="n">
        <f aca="false">AL780</f>
        <v>55890</v>
      </c>
      <c r="AM779" s="59" t="n">
        <f aca="false">AM780</f>
        <v>53095</v>
      </c>
    </row>
    <row r="780" s="83" customFormat="true" ht="66" hidden="false" customHeight="false" outlineLevel="0" collapsed="false">
      <c r="A780" s="103" t="s">
        <v>292</v>
      </c>
      <c r="B780" s="57" t="s">
        <v>242</v>
      </c>
      <c r="C780" s="57" t="s">
        <v>41</v>
      </c>
      <c r="D780" s="57" t="s">
        <v>437</v>
      </c>
      <c r="E780" s="66" t="n">
        <v>810</v>
      </c>
      <c r="F780" s="59" t="n">
        <f aca="false">2485+310</f>
        <v>2795</v>
      </c>
      <c r="G780" s="59"/>
      <c r="H780" s="59"/>
      <c r="I780" s="59"/>
      <c r="J780" s="59" t="n">
        <f aca="false">F780+H780</f>
        <v>2795</v>
      </c>
      <c r="K780" s="59" t="n">
        <f aca="false">G780+I780</f>
        <v>0</v>
      </c>
      <c r="L780" s="84"/>
      <c r="M780" s="84"/>
      <c r="N780" s="84"/>
      <c r="O780" s="84"/>
      <c r="P780" s="84" t="n">
        <v>53095</v>
      </c>
      <c r="Q780" s="61" t="n">
        <f aca="false">J780+L780+M780+N780+O780+P780</f>
        <v>55890</v>
      </c>
      <c r="R780" s="59" t="n">
        <f aca="false">K780+P780</f>
        <v>53095</v>
      </c>
      <c r="S780" s="84"/>
      <c r="T780" s="84"/>
      <c r="U780" s="84"/>
      <c r="V780" s="84"/>
      <c r="W780" s="84"/>
      <c r="X780" s="61" t="n">
        <f aca="false">Q780+S780+T780+U780+V780+W780</f>
        <v>55890</v>
      </c>
      <c r="Y780" s="59" t="n">
        <f aca="false">R780+W780</f>
        <v>53095</v>
      </c>
      <c r="Z780" s="84"/>
      <c r="AA780" s="84"/>
      <c r="AB780" s="84"/>
      <c r="AC780" s="84"/>
      <c r="AD780" s="84"/>
      <c r="AE780" s="62" t="n">
        <f aca="false">X780+Z780+AA780+AB780+AC780+AD780</f>
        <v>55890</v>
      </c>
      <c r="AF780" s="63" t="n">
        <f aca="false">Y780+AD780</f>
        <v>53095</v>
      </c>
      <c r="AG780" s="84"/>
      <c r="AH780" s="84"/>
      <c r="AI780" s="84"/>
      <c r="AJ780" s="84"/>
      <c r="AK780" s="84"/>
      <c r="AL780" s="61" t="n">
        <f aca="false">AE780+AG780+AH780+AI780+AJ780+AK780</f>
        <v>55890</v>
      </c>
      <c r="AM780" s="59" t="n">
        <f aca="false">AF780+AK780</f>
        <v>53095</v>
      </c>
    </row>
    <row r="781" s="83" customFormat="true" ht="49.5" hidden="false" customHeight="false" outlineLevel="0" collapsed="false">
      <c r="A781" s="103" t="s">
        <v>438</v>
      </c>
      <c r="B781" s="57" t="s">
        <v>242</v>
      </c>
      <c r="C781" s="57" t="s">
        <v>41</v>
      </c>
      <c r="D781" s="57" t="s">
        <v>439</v>
      </c>
      <c r="E781" s="57"/>
      <c r="F781" s="59" t="n">
        <f aca="false">F782</f>
        <v>5108</v>
      </c>
      <c r="G781" s="59" t="n">
        <f aca="false">G782</f>
        <v>0</v>
      </c>
      <c r="H781" s="59" t="n">
        <f aca="false">H782</f>
        <v>0</v>
      </c>
      <c r="I781" s="59" t="n">
        <f aca="false">I782</f>
        <v>0</v>
      </c>
      <c r="J781" s="59" t="n">
        <f aca="false">J782</f>
        <v>5108</v>
      </c>
      <c r="K781" s="59" t="n">
        <f aca="false">K782</f>
        <v>0</v>
      </c>
      <c r="L781" s="60" t="n">
        <f aca="false">L782</f>
        <v>0</v>
      </c>
      <c r="M781" s="60" t="n">
        <f aca="false">M782</f>
        <v>-263</v>
      </c>
      <c r="N781" s="60" t="n">
        <f aca="false">N782</f>
        <v>0</v>
      </c>
      <c r="O781" s="60" t="n">
        <f aca="false">O782</f>
        <v>0</v>
      </c>
      <c r="P781" s="60" t="n">
        <f aca="false">P782</f>
        <v>92058</v>
      </c>
      <c r="Q781" s="61" t="n">
        <f aca="false">Q782</f>
        <v>96903</v>
      </c>
      <c r="R781" s="59" t="n">
        <f aca="false">R782</f>
        <v>92058</v>
      </c>
      <c r="S781" s="60" t="n">
        <f aca="false">S782</f>
        <v>0</v>
      </c>
      <c r="T781" s="60" t="n">
        <f aca="false">T782</f>
        <v>0</v>
      </c>
      <c r="U781" s="60" t="n">
        <f aca="false">U782</f>
        <v>0</v>
      </c>
      <c r="V781" s="60" t="n">
        <f aca="false">V782</f>
        <v>0</v>
      </c>
      <c r="W781" s="60" t="n">
        <f aca="false">W782</f>
        <v>0</v>
      </c>
      <c r="X781" s="61" t="n">
        <f aca="false">X782</f>
        <v>96903</v>
      </c>
      <c r="Y781" s="59" t="n">
        <f aca="false">Y782</f>
        <v>92058</v>
      </c>
      <c r="Z781" s="60" t="n">
        <f aca="false">Z782</f>
        <v>0</v>
      </c>
      <c r="AA781" s="60" t="n">
        <f aca="false">AA782</f>
        <v>0</v>
      </c>
      <c r="AB781" s="60" t="n">
        <f aca="false">AB782</f>
        <v>0</v>
      </c>
      <c r="AC781" s="60" t="n">
        <f aca="false">AC782</f>
        <v>0</v>
      </c>
      <c r="AD781" s="60" t="n">
        <f aca="false">AD782</f>
        <v>0</v>
      </c>
      <c r="AE781" s="62" t="n">
        <f aca="false">AE782</f>
        <v>96903</v>
      </c>
      <c r="AF781" s="63" t="n">
        <f aca="false">AF782</f>
        <v>92058</v>
      </c>
      <c r="AG781" s="60" t="n">
        <f aca="false">AG782</f>
        <v>0</v>
      </c>
      <c r="AH781" s="60" t="n">
        <f aca="false">AH782</f>
        <v>0</v>
      </c>
      <c r="AI781" s="60" t="n">
        <f aca="false">AI782</f>
        <v>0</v>
      </c>
      <c r="AJ781" s="60" t="n">
        <f aca="false">AJ782</f>
        <v>0</v>
      </c>
      <c r="AK781" s="60" t="n">
        <f aca="false">AK782</f>
        <v>0</v>
      </c>
      <c r="AL781" s="61" t="n">
        <f aca="false">AL782</f>
        <v>96903</v>
      </c>
      <c r="AM781" s="59" t="n">
        <f aca="false">AM782</f>
        <v>92058</v>
      </c>
    </row>
    <row r="782" s="83" customFormat="true" ht="33" hidden="false" customHeight="false" outlineLevel="0" collapsed="false">
      <c r="A782" s="103" t="s">
        <v>48</v>
      </c>
      <c r="B782" s="57" t="s">
        <v>242</v>
      </c>
      <c r="C782" s="57" t="s">
        <v>41</v>
      </c>
      <c r="D782" s="57" t="s">
        <v>439</v>
      </c>
      <c r="E782" s="66" t="n">
        <v>200</v>
      </c>
      <c r="F782" s="59" t="n">
        <f aca="false">F783</f>
        <v>5108</v>
      </c>
      <c r="G782" s="59" t="n">
        <f aca="false">G783</f>
        <v>0</v>
      </c>
      <c r="H782" s="59" t="n">
        <f aca="false">H783</f>
        <v>0</v>
      </c>
      <c r="I782" s="59" t="n">
        <f aca="false">I783</f>
        <v>0</v>
      </c>
      <c r="J782" s="59" t="n">
        <f aca="false">J783</f>
        <v>5108</v>
      </c>
      <c r="K782" s="59" t="n">
        <f aca="false">K783</f>
        <v>0</v>
      </c>
      <c r="L782" s="60" t="n">
        <f aca="false">L783</f>
        <v>0</v>
      </c>
      <c r="M782" s="60" t="n">
        <f aca="false">M783</f>
        <v>-263</v>
      </c>
      <c r="N782" s="60" t="n">
        <f aca="false">N783</f>
        <v>0</v>
      </c>
      <c r="O782" s="60" t="n">
        <f aca="false">O783</f>
        <v>0</v>
      </c>
      <c r="P782" s="60" t="n">
        <f aca="false">P783</f>
        <v>92058</v>
      </c>
      <c r="Q782" s="61" t="n">
        <f aca="false">Q783</f>
        <v>96903</v>
      </c>
      <c r="R782" s="59" t="n">
        <f aca="false">R783</f>
        <v>92058</v>
      </c>
      <c r="S782" s="60" t="n">
        <f aca="false">S783</f>
        <v>0</v>
      </c>
      <c r="T782" s="60" t="n">
        <f aca="false">T783</f>
        <v>0</v>
      </c>
      <c r="U782" s="60" t="n">
        <f aca="false">U783</f>
        <v>0</v>
      </c>
      <c r="V782" s="60" t="n">
        <f aca="false">V783</f>
        <v>0</v>
      </c>
      <c r="W782" s="60" t="n">
        <f aca="false">W783</f>
        <v>0</v>
      </c>
      <c r="X782" s="61" t="n">
        <f aca="false">X783</f>
        <v>96903</v>
      </c>
      <c r="Y782" s="59" t="n">
        <f aca="false">Y783</f>
        <v>92058</v>
      </c>
      <c r="Z782" s="60" t="n">
        <f aca="false">Z783</f>
        <v>0</v>
      </c>
      <c r="AA782" s="60" t="n">
        <f aca="false">AA783</f>
        <v>0</v>
      </c>
      <c r="AB782" s="60" t="n">
        <f aca="false">AB783</f>
        <v>0</v>
      </c>
      <c r="AC782" s="60" t="n">
        <f aca="false">AC783</f>
        <v>0</v>
      </c>
      <c r="AD782" s="60" t="n">
        <f aca="false">AD783</f>
        <v>0</v>
      </c>
      <c r="AE782" s="62" t="n">
        <f aca="false">AE783</f>
        <v>96903</v>
      </c>
      <c r="AF782" s="63" t="n">
        <f aca="false">AF783</f>
        <v>92058</v>
      </c>
      <c r="AG782" s="60" t="n">
        <f aca="false">AG783</f>
        <v>0</v>
      </c>
      <c r="AH782" s="60" t="n">
        <f aca="false">AH783</f>
        <v>0</v>
      </c>
      <c r="AI782" s="60" t="n">
        <f aca="false">AI783</f>
        <v>0</v>
      </c>
      <c r="AJ782" s="60" t="n">
        <f aca="false">AJ783</f>
        <v>0</v>
      </c>
      <c r="AK782" s="60" t="n">
        <f aca="false">AK783</f>
        <v>0</v>
      </c>
      <c r="AL782" s="61" t="n">
        <f aca="false">AL783</f>
        <v>96903</v>
      </c>
      <c r="AM782" s="59" t="n">
        <f aca="false">AM783</f>
        <v>92058</v>
      </c>
    </row>
    <row r="783" s="83" customFormat="true" ht="49.5" hidden="false" customHeight="false" outlineLevel="0" collapsed="false">
      <c r="A783" s="103" t="s">
        <v>49</v>
      </c>
      <c r="B783" s="57" t="s">
        <v>242</v>
      </c>
      <c r="C783" s="57" t="s">
        <v>41</v>
      </c>
      <c r="D783" s="57" t="s">
        <v>439</v>
      </c>
      <c r="E783" s="66" t="n">
        <v>240</v>
      </c>
      <c r="F783" s="59" t="n">
        <f aca="false">5318-210</f>
        <v>5108</v>
      </c>
      <c r="G783" s="59"/>
      <c r="H783" s="59"/>
      <c r="I783" s="59"/>
      <c r="J783" s="59" t="n">
        <f aca="false">F783+H783</f>
        <v>5108</v>
      </c>
      <c r="K783" s="59" t="n">
        <f aca="false">G783+I783</f>
        <v>0</v>
      </c>
      <c r="L783" s="84"/>
      <c r="M783" s="84" t="n">
        <v>-263</v>
      </c>
      <c r="N783" s="84"/>
      <c r="O783" s="84"/>
      <c r="P783" s="84" t="n">
        <v>92058</v>
      </c>
      <c r="Q783" s="61" t="n">
        <f aca="false">J783+L783+M783+N783+O783+P783</f>
        <v>96903</v>
      </c>
      <c r="R783" s="59" t="n">
        <f aca="false">K783+P783</f>
        <v>92058</v>
      </c>
      <c r="S783" s="84"/>
      <c r="T783" s="84"/>
      <c r="U783" s="84"/>
      <c r="V783" s="84"/>
      <c r="W783" s="84"/>
      <c r="X783" s="61" t="n">
        <f aca="false">Q783+S783+T783+U783+V783+W783</f>
        <v>96903</v>
      </c>
      <c r="Y783" s="59" t="n">
        <f aca="false">R783+W783</f>
        <v>92058</v>
      </c>
      <c r="Z783" s="84"/>
      <c r="AA783" s="84"/>
      <c r="AB783" s="84"/>
      <c r="AC783" s="84"/>
      <c r="AD783" s="84"/>
      <c r="AE783" s="62" t="n">
        <f aca="false">X783+Z783+AA783+AB783+AC783+AD783</f>
        <v>96903</v>
      </c>
      <c r="AF783" s="63" t="n">
        <f aca="false">Y783+AD783</f>
        <v>92058</v>
      </c>
      <c r="AG783" s="84"/>
      <c r="AH783" s="84"/>
      <c r="AI783" s="84"/>
      <c r="AJ783" s="84"/>
      <c r="AK783" s="84"/>
      <c r="AL783" s="61" t="n">
        <f aca="false">AE783+AG783+AH783+AI783+AJ783+AK783</f>
        <v>96903</v>
      </c>
      <c r="AM783" s="59" t="n">
        <f aca="false">AF783+AK783</f>
        <v>92058</v>
      </c>
    </row>
    <row r="784" s="83" customFormat="true" ht="16.5" hidden="false" customHeight="false" outlineLevel="0" collapsed="false">
      <c r="A784" s="56" t="s">
        <v>36</v>
      </c>
      <c r="B784" s="57" t="s">
        <v>242</v>
      </c>
      <c r="C784" s="57" t="s">
        <v>41</v>
      </c>
      <c r="D784" s="70" t="s">
        <v>37</v>
      </c>
      <c r="E784" s="57"/>
      <c r="F784" s="59" t="n">
        <f aca="false">F785</f>
        <v>5377</v>
      </c>
      <c r="G784" s="59" t="n">
        <f aca="false">G785</f>
        <v>0</v>
      </c>
      <c r="H784" s="59" t="n">
        <f aca="false">H785</f>
        <v>0</v>
      </c>
      <c r="I784" s="59" t="n">
        <f aca="false">I785</f>
        <v>0</v>
      </c>
      <c r="J784" s="59" t="n">
        <f aca="false">J785</f>
        <v>5377</v>
      </c>
      <c r="K784" s="59" t="n">
        <f aca="false">K785</f>
        <v>0</v>
      </c>
      <c r="L784" s="60" t="n">
        <f aca="false">L785</f>
        <v>0</v>
      </c>
      <c r="M784" s="60" t="n">
        <f aca="false">M785</f>
        <v>0</v>
      </c>
      <c r="N784" s="60" t="n">
        <f aca="false">N785</f>
        <v>0</v>
      </c>
      <c r="O784" s="60" t="n">
        <f aca="false">O785</f>
        <v>0</v>
      </c>
      <c r="P784" s="60" t="n">
        <f aca="false">P785</f>
        <v>0</v>
      </c>
      <c r="Q784" s="61" t="n">
        <f aca="false">Q785</f>
        <v>5377</v>
      </c>
      <c r="R784" s="59" t="n">
        <f aca="false">R785</f>
        <v>0</v>
      </c>
      <c r="S784" s="60" t="n">
        <f aca="false">S785</f>
        <v>0</v>
      </c>
      <c r="T784" s="60" t="n">
        <f aca="false">T785</f>
        <v>0</v>
      </c>
      <c r="U784" s="60" t="n">
        <f aca="false">U785</f>
        <v>0</v>
      </c>
      <c r="V784" s="60" t="n">
        <f aca="false">V785</f>
        <v>0</v>
      </c>
      <c r="W784" s="60" t="n">
        <f aca="false">W785</f>
        <v>0</v>
      </c>
      <c r="X784" s="61" t="n">
        <f aca="false">X785</f>
        <v>5377</v>
      </c>
      <c r="Y784" s="59" t="n">
        <f aca="false">Y785</f>
        <v>0</v>
      </c>
      <c r="Z784" s="60" t="n">
        <f aca="false">Z785</f>
        <v>0</v>
      </c>
      <c r="AA784" s="60" t="n">
        <f aca="false">AA785</f>
        <v>0</v>
      </c>
      <c r="AB784" s="60" t="n">
        <f aca="false">AB785</f>
        <v>0</v>
      </c>
      <c r="AC784" s="60" t="n">
        <f aca="false">AC785</f>
        <v>0</v>
      </c>
      <c r="AD784" s="60" t="n">
        <f aca="false">AD785</f>
        <v>0</v>
      </c>
      <c r="AE784" s="62" t="n">
        <f aca="false">AE785</f>
        <v>5377</v>
      </c>
      <c r="AF784" s="63" t="n">
        <f aca="false">AF785</f>
        <v>0</v>
      </c>
      <c r="AG784" s="60" t="n">
        <f aca="false">AG785</f>
        <v>0</v>
      </c>
      <c r="AH784" s="60" t="n">
        <f aca="false">AH785</f>
        <v>0</v>
      </c>
      <c r="AI784" s="60" t="n">
        <f aca="false">AI785</f>
        <v>0</v>
      </c>
      <c r="AJ784" s="60" t="n">
        <f aca="false">AJ785</f>
        <v>0</v>
      </c>
      <c r="AK784" s="60" t="n">
        <f aca="false">AK785</f>
        <v>0</v>
      </c>
      <c r="AL784" s="61" t="n">
        <f aca="false">AL785</f>
        <v>5377</v>
      </c>
      <c r="AM784" s="59" t="n">
        <f aca="false">AM785</f>
        <v>0</v>
      </c>
    </row>
    <row r="785" s="65" customFormat="true" ht="16.5" hidden="false" customHeight="false" outlineLevel="0" collapsed="false">
      <c r="A785" s="164" t="s">
        <v>84</v>
      </c>
      <c r="B785" s="57" t="s">
        <v>242</v>
      </c>
      <c r="C785" s="57" t="s">
        <v>41</v>
      </c>
      <c r="D785" s="57" t="s">
        <v>85</v>
      </c>
      <c r="E785" s="57"/>
      <c r="F785" s="59" t="n">
        <f aca="false">F786+F789</f>
        <v>5377</v>
      </c>
      <c r="G785" s="59" t="n">
        <f aca="false">G786+G789</f>
        <v>0</v>
      </c>
      <c r="H785" s="59" t="n">
        <f aca="false">H786+H789</f>
        <v>0</v>
      </c>
      <c r="I785" s="59" t="n">
        <f aca="false">I786+I789</f>
        <v>0</v>
      </c>
      <c r="J785" s="59" t="n">
        <f aca="false">J786+J789</f>
        <v>5377</v>
      </c>
      <c r="K785" s="59" t="n">
        <f aca="false">K786+K789</f>
        <v>0</v>
      </c>
      <c r="L785" s="60" t="n">
        <f aca="false">L786+L789</f>
        <v>0</v>
      </c>
      <c r="M785" s="60" t="n">
        <f aca="false">M786+M789</f>
        <v>0</v>
      </c>
      <c r="N785" s="60" t="n">
        <f aca="false">N786+N789</f>
        <v>0</v>
      </c>
      <c r="O785" s="60" t="n">
        <f aca="false">O786+O789</f>
        <v>0</v>
      </c>
      <c r="P785" s="60" t="n">
        <f aca="false">P786+P789</f>
        <v>0</v>
      </c>
      <c r="Q785" s="61" t="n">
        <f aca="false">Q786+Q789</f>
        <v>5377</v>
      </c>
      <c r="R785" s="59" t="n">
        <f aca="false">R786+R789</f>
        <v>0</v>
      </c>
      <c r="S785" s="60" t="n">
        <f aca="false">S786+S789</f>
        <v>0</v>
      </c>
      <c r="T785" s="60" t="n">
        <f aca="false">T786+T789</f>
        <v>0</v>
      </c>
      <c r="U785" s="60" t="n">
        <f aca="false">U786+U789</f>
        <v>0</v>
      </c>
      <c r="V785" s="60" t="n">
        <f aca="false">V786+V789</f>
        <v>0</v>
      </c>
      <c r="W785" s="60" t="n">
        <f aca="false">W786+W789</f>
        <v>0</v>
      </c>
      <c r="X785" s="61" t="n">
        <f aca="false">X786+X789</f>
        <v>5377</v>
      </c>
      <c r="Y785" s="59" t="n">
        <f aca="false">Y786+Y789</f>
        <v>0</v>
      </c>
      <c r="Z785" s="60" t="n">
        <f aca="false">Z786+Z789</f>
        <v>0</v>
      </c>
      <c r="AA785" s="60" t="n">
        <f aca="false">AA786+AA789</f>
        <v>0</v>
      </c>
      <c r="AB785" s="60" t="n">
        <f aca="false">AB786+AB789</f>
        <v>0</v>
      </c>
      <c r="AC785" s="60" t="n">
        <f aca="false">AC786+AC789</f>
        <v>0</v>
      </c>
      <c r="AD785" s="60" t="n">
        <f aca="false">AD786+AD789</f>
        <v>0</v>
      </c>
      <c r="AE785" s="62" t="n">
        <f aca="false">AE786+AE789</f>
        <v>5377</v>
      </c>
      <c r="AF785" s="63" t="n">
        <f aca="false">AF786+AF789</f>
        <v>0</v>
      </c>
      <c r="AG785" s="60" t="n">
        <f aca="false">AG786+AG789</f>
        <v>0</v>
      </c>
      <c r="AH785" s="60" t="n">
        <f aca="false">AH786+AH789</f>
        <v>0</v>
      </c>
      <c r="AI785" s="60" t="n">
        <f aca="false">AI786+AI789</f>
        <v>0</v>
      </c>
      <c r="AJ785" s="60" t="n">
        <f aca="false">AJ786+AJ789</f>
        <v>0</v>
      </c>
      <c r="AK785" s="60" t="n">
        <f aca="false">AK786+AK789</f>
        <v>0</v>
      </c>
      <c r="AL785" s="61" t="n">
        <f aca="false">AL786+AL789</f>
        <v>5377</v>
      </c>
      <c r="AM785" s="59" t="n">
        <f aca="false">AM786+AM789</f>
        <v>0</v>
      </c>
    </row>
    <row r="786" s="65" customFormat="true" ht="16.5" hidden="true" customHeight="false" outlineLevel="0" collapsed="false">
      <c r="A786" s="68" t="s">
        <v>318</v>
      </c>
      <c r="B786" s="57" t="s">
        <v>242</v>
      </c>
      <c r="C786" s="57" t="s">
        <v>41</v>
      </c>
      <c r="D786" s="57" t="s">
        <v>409</v>
      </c>
      <c r="E786" s="57"/>
      <c r="F786" s="71" t="n">
        <f aca="false">F787</f>
        <v>0</v>
      </c>
      <c r="G786" s="71" t="n">
        <f aca="false">G787</f>
        <v>0</v>
      </c>
      <c r="H786" s="71" t="n">
        <f aca="false">H787</f>
        <v>0</v>
      </c>
      <c r="I786" s="71" t="n">
        <f aca="false">I787</f>
        <v>0</v>
      </c>
      <c r="J786" s="71" t="n">
        <f aca="false">J787</f>
        <v>0</v>
      </c>
      <c r="K786" s="71" t="n">
        <f aca="false">K787</f>
        <v>0</v>
      </c>
      <c r="L786" s="71" t="n">
        <f aca="false">L787</f>
        <v>0</v>
      </c>
      <c r="M786" s="71" t="n">
        <f aca="false">M787</f>
        <v>0</v>
      </c>
      <c r="N786" s="71" t="n">
        <f aca="false">N787</f>
        <v>0</v>
      </c>
      <c r="O786" s="71" t="n">
        <f aca="false">O787</f>
        <v>0</v>
      </c>
      <c r="P786" s="71" t="n">
        <f aca="false">P787</f>
        <v>0</v>
      </c>
      <c r="Q786" s="123" t="n">
        <f aca="false">Q787</f>
        <v>0</v>
      </c>
      <c r="R786" s="71" t="n">
        <f aca="false">R787</f>
        <v>0</v>
      </c>
      <c r="S786" s="71" t="n">
        <f aca="false">S787</f>
        <v>0</v>
      </c>
      <c r="T786" s="71" t="n">
        <f aca="false">T787</f>
        <v>0</v>
      </c>
      <c r="U786" s="71" t="n">
        <f aca="false">U787</f>
        <v>0</v>
      </c>
      <c r="V786" s="71" t="n">
        <f aca="false">V787</f>
        <v>0</v>
      </c>
      <c r="W786" s="71" t="n">
        <f aca="false">W787</f>
        <v>0</v>
      </c>
      <c r="X786" s="123" t="n">
        <f aca="false">X787</f>
        <v>0</v>
      </c>
      <c r="Y786" s="71" t="n">
        <f aca="false">Y787</f>
        <v>0</v>
      </c>
      <c r="Z786" s="71" t="n">
        <f aca="false">Z787</f>
        <v>0</v>
      </c>
      <c r="AA786" s="71" t="n">
        <f aca="false">AA787</f>
        <v>0</v>
      </c>
      <c r="AB786" s="71" t="n">
        <f aca="false">AB787</f>
        <v>0</v>
      </c>
      <c r="AC786" s="71" t="n">
        <f aca="false">AC787</f>
        <v>0</v>
      </c>
      <c r="AD786" s="71" t="n">
        <f aca="false">AD787</f>
        <v>0</v>
      </c>
      <c r="AE786" s="62" t="n">
        <f aca="false">AE787</f>
        <v>0</v>
      </c>
      <c r="AF786" s="63" t="n">
        <f aca="false">AF787</f>
        <v>0</v>
      </c>
      <c r="AG786" s="60" t="n">
        <f aca="false">AG787</f>
        <v>0</v>
      </c>
      <c r="AH786" s="60" t="n">
        <f aca="false">AH787</f>
        <v>0</v>
      </c>
      <c r="AI786" s="60" t="n">
        <f aca="false">AI787</f>
        <v>0</v>
      </c>
      <c r="AJ786" s="60" t="n">
        <f aca="false">AJ787</f>
        <v>0</v>
      </c>
      <c r="AK786" s="60" t="n">
        <f aca="false">AK787</f>
        <v>0</v>
      </c>
      <c r="AL786" s="61" t="n">
        <f aca="false">AL787</f>
        <v>0</v>
      </c>
      <c r="AM786" s="59" t="n">
        <f aca="false">AM787</f>
        <v>0</v>
      </c>
    </row>
    <row r="787" s="65" customFormat="true" ht="33" hidden="true" customHeight="false" outlineLevel="0" collapsed="false">
      <c r="A787" s="68" t="s">
        <v>320</v>
      </c>
      <c r="B787" s="57" t="s">
        <v>242</v>
      </c>
      <c r="C787" s="57" t="s">
        <v>41</v>
      </c>
      <c r="D787" s="57" t="s">
        <v>409</v>
      </c>
      <c r="E787" s="66" t="n">
        <v>400</v>
      </c>
      <c r="F787" s="71" t="n">
        <f aca="false">F788</f>
        <v>0</v>
      </c>
      <c r="G787" s="71" t="n">
        <f aca="false">G788</f>
        <v>0</v>
      </c>
      <c r="H787" s="71" t="n">
        <f aca="false">H788</f>
        <v>0</v>
      </c>
      <c r="I787" s="71" t="n">
        <f aca="false">I788</f>
        <v>0</v>
      </c>
      <c r="J787" s="71" t="n">
        <f aca="false">J788</f>
        <v>0</v>
      </c>
      <c r="K787" s="71" t="n">
        <f aca="false">K788</f>
        <v>0</v>
      </c>
      <c r="L787" s="71" t="n">
        <f aca="false">L788</f>
        <v>0</v>
      </c>
      <c r="M787" s="71" t="n">
        <f aca="false">M788</f>
        <v>0</v>
      </c>
      <c r="N787" s="71" t="n">
        <f aca="false">N788</f>
        <v>0</v>
      </c>
      <c r="O787" s="71" t="n">
        <f aca="false">O788</f>
        <v>0</v>
      </c>
      <c r="P787" s="71" t="n">
        <f aca="false">P788</f>
        <v>0</v>
      </c>
      <c r="Q787" s="123" t="n">
        <f aca="false">Q788</f>
        <v>0</v>
      </c>
      <c r="R787" s="71" t="n">
        <f aca="false">R788</f>
        <v>0</v>
      </c>
      <c r="S787" s="71" t="n">
        <f aca="false">S788</f>
        <v>0</v>
      </c>
      <c r="T787" s="71" t="n">
        <f aca="false">T788</f>
        <v>0</v>
      </c>
      <c r="U787" s="71" t="n">
        <f aca="false">U788</f>
        <v>0</v>
      </c>
      <c r="V787" s="71" t="n">
        <f aca="false">V788</f>
        <v>0</v>
      </c>
      <c r="W787" s="71" t="n">
        <f aca="false">W788</f>
        <v>0</v>
      </c>
      <c r="X787" s="123" t="n">
        <f aca="false">X788</f>
        <v>0</v>
      </c>
      <c r="Y787" s="71" t="n">
        <f aca="false">Y788</f>
        <v>0</v>
      </c>
      <c r="Z787" s="71" t="n">
        <f aca="false">Z788</f>
        <v>0</v>
      </c>
      <c r="AA787" s="71" t="n">
        <f aca="false">AA788</f>
        <v>0</v>
      </c>
      <c r="AB787" s="71" t="n">
        <f aca="false">AB788</f>
        <v>0</v>
      </c>
      <c r="AC787" s="71" t="n">
        <f aca="false">AC788</f>
        <v>0</v>
      </c>
      <c r="AD787" s="71" t="n">
        <f aca="false">AD788</f>
        <v>0</v>
      </c>
      <c r="AE787" s="62" t="n">
        <f aca="false">AE788</f>
        <v>0</v>
      </c>
      <c r="AF787" s="63" t="n">
        <f aca="false">AF788</f>
        <v>0</v>
      </c>
      <c r="AG787" s="60" t="n">
        <f aca="false">AG788</f>
        <v>0</v>
      </c>
      <c r="AH787" s="60" t="n">
        <f aca="false">AH788</f>
        <v>0</v>
      </c>
      <c r="AI787" s="60" t="n">
        <f aca="false">AI788</f>
        <v>0</v>
      </c>
      <c r="AJ787" s="60" t="n">
        <f aca="false">AJ788</f>
        <v>0</v>
      </c>
      <c r="AK787" s="60" t="n">
        <f aca="false">AK788</f>
        <v>0</v>
      </c>
      <c r="AL787" s="61" t="n">
        <f aca="false">AL788</f>
        <v>0</v>
      </c>
      <c r="AM787" s="59" t="n">
        <f aca="false">AM788</f>
        <v>0</v>
      </c>
    </row>
    <row r="788" s="65" customFormat="true" ht="16.5" hidden="true" customHeight="false" outlineLevel="0" collapsed="false">
      <c r="A788" s="68" t="s">
        <v>318</v>
      </c>
      <c r="B788" s="57" t="s">
        <v>242</v>
      </c>
      <c r="C788" s="57" t="s">
        <v>41</v>
      </c>
      <c r="D788" s="57" t="s">
        <v>409</v>
      </c>
      <c r="E788" s="66" t="n">
        <v>410</v>
      </c>
      <c r="F788" s="71"/>
      <c r="G788" s="71"/>
      <c r="H788" s="71"/>
      <c r="I788" s="71"/>
      <c r="J788" s="71" t="n">
        <f aca="false">F788+H788</f>
        <v>0</v>
      </c>
      <c r="K788" s="71" t="n">
        <f aca="false">G788+I788</f>
        <v>0</v>
      </c>
      <c r="L788" s="71" t="n">
        <f aca="false">H788+J788</f>
        <v>0</v>
      </c>
      <c r="M788" s="71" t="n">
        <f aca="false">I788+K788</f>
        <v>0</v>
      </c>
      <c r="N788" s="71" t="n">
        <f aca="false">J788+L788</f>
        <v>0</v>
      </c>
      <c r="O788" s="71" t="n">
        <f aca="false">K788+M788</f>
        <v>0</v>
      </c>
      <c r="P788" s="71" t="n">
        <f aca="false">L788+N788</f>
        <v>0</v>
      </c>
      <c r="Q788" s="123" t="n">
        <f aca="false">M788+O788</f>
        <v>0</v>
      </c>
      <c r="R788" s="71" t="n">
        <f aca="false">N788+P788</f>
        <v>0</v>
      </c>
      <c r="S788" s="71" t="n">
        <f aca="false">O788+Q788</f>
        <v>0</v>
      </c>
      <c r="T788" s="71" t="n">
        <f aca="false">P788+R788</f>
        <v>0</v>
      </c>
      <c r="U788" s="71" t="n">
        <f aca="false">Q788+S788</f>
        <v>0</v>
      </c>
      <c r="V788" s="71" t="n">
        <f aca="false">R788+T788</f>
        <v>0</v>
      </c>
      <c r="W788" s="71" t="n">
        <f aca="false">S788+U788</f>
        <v>0</v>
      </c>
      <c r="X788" s="123" t="n">
        <f aca="false">T788+V788</f>
        <v>0</v>
      </c>
      <c r="Y788" s="71" t="n">
        <f aca="false">U788+W788</f>
        <v>0</v>
      </c>
      <c r="Z788" s="71" t="n">
        <f aca="false">V788+X788</f>
        <v>0</v>
      </c>
      <c r="AA788" s="71" t="n">
        <f aca="false">W788+Y788</f>
        <v>0</v>
      </c>
      <c r="AB788" s="71" t="n">
        <f aca="false">X788+Z788</f>
        <v>0</v>
      </c>
      <c r="AC788" s="71" t="n">
        <f aca="false">Y788+AA788</f>
        <v>0</v>
      </c>
      <c r="AD788" s="71" t="n">
        <f aca="false">Z788+AB788</f>
        <v>0</v>
      </c>
      <c r="AE788" s="62" t="n">
        <f aca="false">AA788+AC788</f>
        <v>0</v>
      </c>
      <c r="AF788" s="63" t="n">
        <f aca="false">AB788+AD788</f>
        <v>0</v>
      </c>
      <c r="AG788" s="60" t="n">
        <f aca="false">AC788+AE788</f>
        <v>0</v>
      </c>
      <c r="AH788" s="60" t="n">
        <f aca="false">AD788+AF788</f>
        <v>0</v>
      </c>
      <c r="AI788" s="60" t="n">
        <f aca="false">AE788+AG788</f>
        <v>0</v>
      </c>
      <c r="AJ788" s="60" t="n">
        <f aca="false">AF788+AH788</f>
        <v>0</v>
      </c>
      <c r="AK788" s="60" t="n">
        <f aca="false">AG788+AI788</f>
        <v>0</v>
      </c>
      <c r="AL788" s="61" t="n">
        <f aca="false">AH788+AJ788</f>
        <v>0</v>
      </c>
      <c r="AM788" s="59" t="n">
        <f aca="false">AI788+AK788</f>
        <v>0</v>
      </c>
    </row>
    <row r="789" s="65" customFormat="true" ht="16.5" hidden="false" customHeight="false" outlineLevel="0" collapsed="false">
      <c r="A789" s="56" t="s">
        <v>413</v>
      </c>
      <c r="B789" s="57" t="s">
        <v>242</v>
      </c>
      <c r="C789" s="57" t="s">
        <v>41</v>
      </c>
      <c r="D789" s="57" t="s">
        <v>440</v>
      </c>
      <c r="E789" s="57"/>
      <c r="F789" s="59" t="n">
        <f aca="false">F790</f>
        <v>5377</v>
      </c>
      <c r="G789" s="59" t="n">
        <f aca="false">G790</f>
        <v>0</v>
      </c>
      <c r="H789" s="59" t="n">
        <f aca="false">H790</f>
        <v>0</v>
      </c>
      <c r="I789" s="59" t="n">
        <f aca="false">I790</f>
        <v>0</v>
      </c>
      <c r="J789" s="59" t="n">
        <f aca="false">J790</f>
        <v>5377</v>
      </c>
      <c r="K789" s="59" t="n">
        <f aca="false">K790</f>
        <v>0</v>
      </c>
      <c r="L789" s="60" t="n">
        <f aca="false">L790</f>
        <v>0</v>
      </c>
      <c r="M789" s="60" t="n">
        <f aca="false">M790</f>
        <v>0</v>
      </c>
      <c r="N789" s="60" t="n">
        <f aca="false">N790</f>
        <v>0</v>
      </c>
      <c r="O789" s="60" t="n">
        <f aca="false">O790</f>
        <v>0</v>
      </c>
      <c r="P789" s="60" t="n">
        <f aca="false">P790</f>
        <v>0</v>
      </c>
      <c r="Q789" s="61" t="n">
        <f aca="false">Q790</f>
        <v>5377</v>
      </c>
      <c r="R789" s="59" t="n">
        <f aca="false">R790</f>
        <v>0</v>
      </c>
      <c r="S789" s="60" t="n">
        <f aca="false">S790</f>
        <v>0</v>
      </c>
      <c r="T789" s="60" t="n">
        <f aca="false">T790</f>
        <v>0</v>
      </c>
      <c r="U789" s="60" t="n">
        <f aca="false">U790</f>
        <v>0</v>
      </c>
      <c r="V789" s="60" t="n">
        <f aca="false">V790</f>
        <v>0</v>
      </c>
      <c r="W789" s="60" t="n">
        <f aca="false">W790</f>
        <v>0</v>
      </c>
      <c r="X789" s="61" t="n">
        <f aca="false">X790</f>
        <v>5377</v>
      </c>
      <c r="Y789" s="59" t="n">
        <f aca="false">Y790</f>
        <v>0</v>
      </c>
      <c r="Z789" s="60" t="n">
        <f aca="false">Z790</f>
        <v>0</v>
      </c>
      <c r="AA789" s="60" t="n">
        <f aca="false">AA790</f>
        <v>0</v>
      </c>
      <c r="AB789" s="60" t="n">
        <f aca="false">AB790</f>
        <v>0</v>
      </c>
      <c r="AC789" s="60" t="n">
        <f aca="false">AC790</f>
        <v>0</v>
      </c>
      <c r="AD789" s="60" t="n">
        <f aca="false">AD790</f>
        <v>0</v>
      </c>
      <c r="AE789" s="62" t="n">
        <f aca="false">AE790</f>
        <v>5377</v>
      </c>
      <c r="AF789" s="63" t="n">
        <f aca="false">AF790</f>
        <v>0</v>
      </c>
      <c r="AG789" s="60" t="n">
        <f aca="false">AG790</f>
        <v>0</v>
      </c>
      <c r="AH789" s="60" t="n">
        <f aca="false">AH790</f>
        <v>0</v>
      </c>
      <c r="AI789" s="60" t="n">
        <f aca="false">AI790</f>
        <v>0</v>
      </c>
      <c r="AJ789" s="60" t="n">
        <f aca="false">AJ790</f>
        <v>0</v>
      </c>
      <c r="AK789" s="60" t="n">
        <f aca="false">AK790</f>
        <v>0</v>
      </c>
      <c r="AL789" s="61" t="n">
        <f aca="false">AL790</f>
        <v>5377</v>
      </c>
      <c r="AM789" s="59" t="n">
        <f aca="false">AM790</f>
        <v>0</v>
      </c>
    </row>
    <row r="790" s="65" customFormat="true" ht="33" hidden="false" customHeight="false" outlineLevel="0" collapsed="false">
      <c r="A790" s="56" t="s">
        <v>48</v>
      </c>
      <c r="B790" s="57" t="s">
        <v>242</v>
      </c>
      <c r="C790" s="57" t="s">
        <v>41</v>
      </c>
      <c r="D790" s="57" t="s">
        <v>440</v>
      </c>
      <c r="E790" s="66" t="n">
        <v>200</v>
      </c>
      <c r="F790" s="59" t="n">
        <f aca="false">F791</f>
        <v>5377</v>
      </c>
      <c r="G790" s="59" t="n">
        <f aca="false">G791</f>
        <v>0</v>
      </c>
      <c r="H790" s="59" t="n">
        <f aca="false">H791</f>
        <v>0</v>
      </c>
      <c r="I790" s="59" t="n">
        <f aca="false">I791</f>
        <v>0</v>
      </c>
      <c r="J790" s="59" t="n">
        <f aca="false">J791</f>
        <v>5377</v>
      </c>
      <c r="K790" s="59" t="n">
        <f aca="false">K791</f>
        <v>0</v>
      </c>
      <c r="L790" s="60" t="n">
        <f aca="false">L791</f>
        <v>0</v>
      </c>
      <c r="M790" s="60" t="n">
        <f aca="false">M791</f>
        <v>0</v>
      </c>
      <c r="N790" s="60" t="n">
        <f aca="false">N791</f>
        <v>0</v>
      </c>
      <c r="O790" s="60" t="n">
        <f aca="false">O791</f>
        <v>0</v>
      </c>
      <c r="P790" s="60" t="n">
        <f aca="false">P791</f>
        <v>0</v>
      </c>
      <c r="Q790" s="61" t="n">
        <f aca="false">Q791</f>
        <v>5377</v>
      </c>
      <c r="R790" s="59" t="n">
        <f aca="false">R791</f>
        <v>0</v>
      </c>
      <c r="S790" s="60" t="n">
        <f aca="false">S791</f>
        <v>0</v>
      </c>
      <c r="T790" s="60" t="n">
        <f aca="false">T791</f>
        <v>0</v>
      </c>
      <c r="U790" s="60" t="n">
        <f aca="false">U791</f>
        <v>0</v>
      </c>
      <c r="V790" s="60" t="n">
        <f aca="false">V791</f>
        <v>0</v>
      </c>
      <c r="W790" s="60" t="n">
        <f aca="false">W791</f>
        <v>0</v>
      </c>
      <c r="X790" s="61" t="n">
        <f aca="false">X791</f>
        <v>5377</v>
      </c>
      <c r="Y790" s="59" t="n">
        <f aca="false">Y791</f>
        <v>0</v>
      </c>
      <c r="Z790" s="60" t="n">
        <f aca="false">Z791</f>
        <v>0</v>
      </c>
      <c r="AA790" s="60" t="n">
        <f aca="false">AA791</f>
        <v>0</v>
      </c>
      <c r="AB790" s="60" t="n">
        <f aca="false">AB791</f>
        <v>0</v>
      </c>
      <c r="AC790" s="60" t="n">
        <f aca="false">AC791</f>
        <v>0</v>
      </c>
      <c r="AD790" s="60" t="n">
        <f aca="false">AD791</f>
        <v>0</v>
      </c>
      <c r="AE790" s="62" t="n">
        <f aca="false">AE791</f>
        <v>5377</v>
      </c>
      <c r="AF790" s="63" t="n">
        <f aca="false">AF791</f>
        <v>0</v>
      </c>
      <c r="AG790" s="60" t="n">
        <f aca="false">AG791</f>
        <v>0</v>
      </c>
      <c r="AH790" s="60" t="n">
        <f aca="false">AH791</f>
        <v>0</v>
      </c>
      <c r="AI790" s="60" t="n">
        <f aca="false">AI791</f>
        <v>0</v>
      </c>
      <c r="AJ790" s="60" t="n">
        <f aca="false">AJ791</f>
        <v>0</v>
      </c>
      <c r="AK790" s="60" t="n">
        <f aca="false">AK791</f>
        <v>0</v>
      </c>
      <c r="AL790" s="61" t="n">
        <f aca="false">AL791</f>
        <v>5377</v>
      </c>
      <c r="AM790" s="59" t="n">
        <f aca="false">AM791</f>
        <v>0</v>
      </c>
    </row>
    <row r="791" s="65" customFormat="true" ht="49.5" hidden="false" customHeight="false" outlineLevel="0" collapsed="false">
      <c r="A791" s="68" t="s">
        <v>49</v>
      </c>
      <c r="B791" s="57" t="s">
        <v>242</v>
      </c>
      <c r="C791" s="57" t="s">
        <v>41</v>
      </c>
      <c r="D791" s="57" t="s">
        <v>440</v>
      </c>
      <c r="E791" s="66" t="n">
        <v>240</v>
      </c>
      <c r="F791" s="59" t="n">
        <v>5377</v>
      </c>
      <c r="G791" s="59"/>
      <c r="H791" s="59"/>
      <c r="I791" s="59"/>
      <c r="J791" s="59" t="n">
        <f aca="false">F791+H791</f>
        <v>5377</v>
      </c>
      <c r="K791" s="59" t="n">
        <f aca="false">G791+I791</f>
        <v>0</v>
      </c>
      <c r="L791" s="82"/>
      <c r="M791" s="82"/>
      <c r="N791" s="82"/>
      <c r="O791" s="82"/>
      <c r="P791" s="82"/>
      <c r="Q791" s="61" t="n">
        <f aca="false">J791+L791+M791+N791+O791+P791</f>
        <v>5377</v>
      </c>
      <c r="R791" s="59" t="n">
        <f aca="false">K791+P791</f>
        <v>0</v>
      </c>
      <c r="S791" s="82"/>
      <c r="T791" s="82"/>
      <c r="U791" s="82"/>
      <c r="V791" s="82"/>
      <c r="W791" s="82"/>
      <c r="X791" s="61" t="n">
        <f aca="false">Q791+S791+T791+U791+V791+W791</f>
        <v>5377</v>
      </c>
      <c r="Y791" s="59" t="n">
        <f aca="false">R791+W791</f>
        <v>0</v>
      </c>
      <c r="Z791" s="82"/>
      <c r="AA791" s="82"/>
      <c r="AB791" s="82"/>
      <c r="AC791" s="82"/>
      <c r="AD791" s="82"/>
      <c r="AE791" s="62" t="n">
        <f aca="false">X791+Z791+AA791+AB791+AC791+AD791</f>
        <v>5377</v>
      </c>
      <c r="AF791" s="63" t="n">
        <f aca="false">Y791+AD791</f>
        <v>0</v>
      </c>
      <c r="AG791" s="82"/>
      <c r="AH791" s="82"/>
      <c r="AI791" s="82"/>
      <c r="AJ791" s="82"/>
      <c r="AK791" s="82"/>
      <c r="AL791" s="61" t="n">
        <f aca="false">AE791+AG791+AH791+AI791+AJ791+AK791</f>
        <v>5377</v>
      </c>
      <c r="AM791" s="59" t="n">
        <f aca="false">AF791+AK791</f>
        <v>0</v>
      </c>
    </row>
    <row r="792" s="65" customFormat="true" ht="16.5" hidden="true" customHeight="false" outlineLevel="0" collapsed="false">
      <c r="A792" s="56" t="s">
        <v>53</v>
      </c>
      <c r="B792" s="57" t="s">
        <v>242</v>
      </c>
      <c r="C792" s="57" t="s">
        <v>41</v>
      </c>
      <c r="D792" s="57" t="s">
        <v>440</v>
      </c>
      <c r="E792" s="66" t="n">
        <v>800</v>
      </c>
      <c r="F792" s="177"/>
      <c r="G792" s="177"/>
      <c r="H792" s="177"/>
      <c r="I792" s="177"/>
      <c r="J792" s="177"/>
      <c r="K792" s="177"/>
      <c r="L792" s="173"/>
      <c r="M792" s="173"/>
      <c r="N792" s="173"/>
      <c r="O792" s="173"/>
      <c r="P792" s="173"/>
      <c r="Q792" s="174"/>
      <c r="R792" s="174"/>
      <c r="S792" s="173"/>
      <c r="T792" s="173"/>
      <c r="U792" s="173"/>
      <c r="V792" s="173"/>
      <c r="W792" s="173"/>
      <c r="X792" s="174"/>
      <c r="Y792" s="174"/>
      <c r="Z792" s="173"/>
      <c r="AA792" s="173"/>
      <c r="AB792" s="173"/>
      <c r="AC792" s="173"/>
      <c r="AD792" s="173"/>
      <c r="AE792" s="184"/>
      <c r="AF792" s="184"/>
      <c r="AG792" s="82"/>
      <c r="AH792" s="82"/>
      <c r="AI792" s="82"/>
      <c r="AJ792" s="82"/>
      <c r="AK792" s="82"/>
      <c r="AL792" s="185"/>
      <c r="AM792" s="185"/>
    </row>
    <row r="793" s="65" customFormat="true" ht="16.5" hidden="true" customHeight="false" outlineLevel="0" collapsed="false">
      <c r="A793" s="56" t="s">
        <v>376</v>
      </c>
      <c r="B793" s="57" t="s">
        <v>242</v>
      </c>
      <c r="C793" s="57" t="s">
        <v>41</v>
      </c>
      <c r="D793" s="57" t="s">
        <v>440</v>
      </c>
      <c r="E793" s="66" t="n">
        <v>850</v>
      </c>
      <c r="F793" s="71"/>
      <c r="G793" s="71"/>
      <c r="H793" s="71"/>
      <c r="I793" s="71"/>
      <c r="J793" s="71" t="n">
        <f aca="false">F793+H793</f>
        <v>0</v>
      </c>
      <c r="K793" s="71" t="n">
        <f aca="false">G793+I793</f>
        <v>0</v>
      </c>
      <c r="L793" s="173"/>
      <c r="M793" s="173"/>
      <c r="N793" s="173"/>
      <c r="O793" s="173"/>
      <c r="P793" s="173"/>
      <c r="Q793" s="174"/>
      <c r="R793" s="174"/>
      <c r="S793" s="173"/>
      <c r="T793" s="173"/>
      <c r="U793" s="173"/>
      <c r="V793" s="173"/>
      <c r="W793" s="173"/>
      <c r="X793" s="174"/>
      <c r="Y793" s="174"/>
      <c r="Z793" s="173"/>
      <c r="AA793" s="173"/>
      <c r="AB793" s="173"/>
      <c r="AC793" s="173"/>
      <c r="AD793" s="173"/>
      <c r="AE793" s="184"/>
      <c r="AF793" s="184"/>
      <c r="AG793" s="82"/>
      <c r="AH793" s="82"/>
      <c r="AI793" s="82"/>
      <c r="AJ793" s="82"/>
      <c r="AK793" s="82"/>
      <c r="AL793" s="185"/>
      <c r="AM793" s="185"/>
    </row>
    <row r="794" s="65" customFormat="true" ht="16.5" hidden="false" customHeight="false" outlineLevel="0" collapsed="false">
      <c r="A794" s="68"/>
      <c r="B794" s="57"/>
      <c r="C794" s="57"/>
      <c r="D794" s="57"/>
      <c r="E794" s="57"/>
      <c r="F794" s="189" t="n">
        <v>0</v>
      </c>
      <c r="G794" s="189"/>
      <c r="H794" s="189" t="n">
        <v>0</v>
      </c>
      <c r="I794" s="189"/>
      <c r="J794" s="189" t="n">
        <v>0</v>
      </c>
      <c r="K794" s="189"/>
      <c r="L794" s="82"/>
      <c r="M794" s="82"/>
      <c r="N794" s="82"/>
      <c r="O794" s="82"/>
      <c r="P794" s="82"/>
      <c r="Q794" s="190"/>
      <c r="R794" s="191"/>
      <c r="S794" s="82"/>
      <c r="T794" s="82"/>
      <c r="U794" s="82"/>
      <c r="V794" s="82"/>
      <c r="W794" s="82"/>
      <c r="X794" s="190"/>
      <c r="Y794" s="191"/>
      <c r="Z794" s="82"/>
      <c r="AA794" s="82"/>
      <c r="AB794" s="82"/>
      <c r="AC794" s="82"/>
      <c r="AD794" s="82"/>
      <c r="AE794" s="192"/>
      <c r="AF794" s="193"/>
      <c r="AG794" s="82"/>
      <c r="AH794" s="82"/>
      <c r="AI794" s="82"/>
      <c r="AJ794" s="82"/>
      <c r="AK794" s="82"/>
      <c r="AL794" s="194"/>
      <c r="AM794" s="195"/>
    </row>
    <row r="795" s="67" customFormat="true" ht="37.5" hidden="false" customHeight="false" outlineLevel="0" collapsed="false">
      <c r="A795" s="47" t="s">
        <v>441</v>
      </c>
      <c r="B795" s="48" t="s">
        <v>242</v>
      </c>
      <c r="C795" s="48" t="s">
        <v>242</v>
      </c>
      <c r="D795" s="79"/>
      <c r="E795" s="48"/>
      <c r="F795" s="50" t="n">
        <f aca="false">F796+F800+F809+F814</f>
        <v>220995</v>
      </c>
      <c r="G795" s="50" t="n">
        <f aca="false">G796+G800+G809+G814</f>
        <v>0</v>
      </c>
      <c r="H795" s="50" t="n">
        <f aca="false">H796+H800+H809+H814</f>
        <v>0</v>
      </c>
      <c r="I795" s="50" t="n">
        <f aca="false">I796+I800+I809+I814</f>
        <v>0</v>
      </c>
      <c r="J795" s="50" t="n">
        <f aca="false">J796+J800+J809+J814</f>
        <v>220995</v>
      </c>
      <c r="K795" s="50" t="n">
        <f aca="false">K796+K800+K809+K814</f>
        <v>0</v>
      </c>
      <c r="L795" s="51" t="n">
        <f aca="false">L796+L800+L809+L814</f>
        <v>0</v>
      </c>
      <c r="M795" s="51" t="n">
        <f aca="false">M796+M800+M809+M814</f>
        <v>0</v>
      </c>
      <c r="N795" s="51" t="n">
        <f aca="false">N796+N800+N809+N814</f>
        <v>4515</v>
      </c>
      <c r="O795" s="51" t="n">
        <f aca="false">O796+O800+O809+O814</f>
        <v>0</v>
      </c>
      <c r="P795" s="51" t="n">
        <f aca="false">P796+P800+P809+P814</f>
        <v>0</v>
      </c>
      <c r="Q795" s="52" t="n">
        <f aca="false">Q796+Q800+Q809+Q814</f>
        <v>225510</v>
      </c>
      <c r="R795" s="50" t="n">
        <f aca="false">R796+R800+R809+R814</f>
        <v>0</v>
      </c>
      <c r="S795" s="51" t="n">
        <f aca="false">S796+S800+S809+S814</f>
        <v>0</v>
      </c>
      <c r="T795" s="51" t="n">
        <f aca="false">T796+T800+T809+T814</f>
        <v>0</v>
      </c>
      <c r="U795" s="51" t="n">
        <f aca="false">U796+U800+U809+U814</f>
        <v>0</v>
      </c>
      <c r="V795" s="51" t="n">
        <f aca="false">V796+V800+V809+V814</f>
        <v>0</v>
      </c>
      <c r="W795" s="51" t="n">
        <f aca="false">W796+W800+W809+W814</f>
        <v>0</v>
      </c>
      <c r="X795" s="52" t="n">
        <f aca="false">X796+X800+X809+X814</f>
        <v>225510</v>
      </c>
      <c r="Y795" s="50" t="n">
        <f aca="false">Y796+Y800+Y809+Y814</f>
        <v>0</v>
      </c>
      <c r="Z795" s="51" t="n">
        <f aca="false">Z796+Z800+Z809+Z814</f>
        <v>0</v>
      </c>
      <c r="AA795" s="51" t="n">
        <f aca="false">AA796+AA800+AA809+AA814</f>
        <v>0</v>
      </c>
      <c r="AB795" s="51" t="n">
        <f aca="false">AB796+AB800+AB809+AB814</f>
        <v>10457</v>
      </c>
      <c r="AC795" s="51" t="n">
        <f aca="false">AC796+AC800+AC809+AC814</f>
        <v>0</v>
      </c>
      <c r="AD795" s="51" t="n">
        <f aca="false">AD796+AD800+AD809+AD814</f>
        <v>0</v>
      </c>
      <c r="AE795" s="53" t="n">
        <f aca="false">AE796+AE800+AE809+AE814</f>
        <v>235967</v>
      </c>
      <c r="AF795" s="54" t="n">
        <f aca="false">AF796+AF800+AF809+AF814</f>
        <v>0</v>
      </c>
      <c r="AG795" s="51" t="n">
        <f aca="false">AG796+AG800+AG809+AG814</f>
        <v>0</v>
      </c>
      <c r="AH795" s="51" t="n">
        <f aca="false">AH796+AH800+AH809+AH814</f>
        <v>0</v>
      </c>
      <c r="AI795" s="51" t="n">
        <f aca="false">AI796+AI800+AI809+AI814</f>
        <v>0</v>
      </c>
      <c r="AJ795" s="51" t="n">
        <f aca="false">AJ796+AJ800+AJ809+AJ814</f>
        <v>0</v>
      </c>
      <c r="AK795" s="51" t="n">
        <f aca="false">AK796+AK800+AK809+AK814</f>
        <v>0</v>
      </c>
      <c r="AL795" s="52" t="n">
        <f aca="false">AL796+AL800+AL809+AL814</f>
        <v>235967</v>
      </c>
      <c r="AM795" s="50" t="n">
        <f aca="false">AM796+AM800+AM809+AM814</f>
        <v>0</v>
      </c>
    </row>
    <row r="796" s="67" customFormat="true" ht="99" hidden="false" customHeight="false" outlineLevel="0" collapsed="false">
      <c r="A796" s="56" t="s">
        <v>101</v>
      </c>
      <c r="B796" s="57" t="s">
        <v>242</v>
      </c>
      <c r="C796" s="57" t="s">
        <v>242</v>
      </c>
      <c r="D796" s="95" t="s">
        <v>102</v>
      </c>
      <c r="E796" s="57"/>
      <c r="F796" s="59" t="n">
        <f aca="false">F797</f>
        <v>1888</v>
      </c>
      <c r="G796" s="59" t="n">
        <f aca="false">G797</f>
        <v>0</v>
      </c>
      <c r="H796" s="59" t="n">
        <f aca="false">H797</f>
        <v>0</v>
      </c>
      <c r="I796" s="59" t="n">
        <f aca="false">I797</f>
        <v>0</v>
      </c>
      <c r="J796" s="59" t="n">
        <f aca="false">J797</f>
        <v>1888</v>
      </c>
      <c r="K796" s="59" t="n">
        <f aca="false">K797</f>
        <v>0</v>
      </c>
      <c r="L796" s="60" t="n">
        <f aca="false">L797</f>
        <v>0</v>
      </c>
      <c r="M796" s="60" t="n">
        <f aca="false">M797</f>
        <v>0</v>
      </c>
      <c r="N796" s="60" t="n">
        <f aca="false">N797</f>
        <v>46</v>
      </c>
      <c r="O796" s="60" t="n">
        <f aca="false">O797</f>
        <v>0</v>
      </c>
      <c r="P796" s="60" t="n">
        <f aca="false">P797</f>
        <v>0</v>
      </c>
      <c r="Q796" s="61" t="n">
        <f aca="false">Q797</f>
        <v>1934</v>
      </c>
      <c r="R796" s="59" t="n">
        <f aca="false">R797</f>
        <v>0</v>
      </c>
      <c r="S796" s="60" t="n">
        <f aca="false">S797</f>
        <v>0</v>
      </c>
      <c r="T796" s="60" t="n">
        <f aca="false">T797</f>
        <v>0</v>
      </c>
      <c r="U796" s="60" t="n">
        <f aca="false">U797</f>
        <v>0</v>
      </c>
      <c r="V796" s="60" t="n">
        <f aca="false">V797</f>
        <v>0</v>
      </c>
      <c r="W796" s="60" t="n">
        <f aca="false">W797</f>
        <v>0</v>
      </c>
      <c r="X796" s="61" t="n">
        <f aca="false">X797</f>
        <v>1934</v>
      </c>
      <c r="Y796" s="59" t="n">
        <f aca="false">Y797</f>
        <v>0</v>
      </c>
      <c r="Z796" s="60" t="n">
        <f aca="false">Z797</f>
        <v>0</v>
      </c>
      <c r="AA796" s="60" t="n">
        <f aca="false">AA797</f>
        <v>0</v>
      </c>
      <c r="AB796" s="60" t="n">
        <f aca="false">AB797</f>
        <v>0</v>
      </c>
      <c r="AC796" s="60" t="n">
        <f aca="false">AC797</f>
        <v>0</v>
      </c>
      <c r="AD796" s="60" t="n">
        <f aca="false">AD797</f>
        <v>0</v>
      </c>
      <c r="AE796" s="62" t="n">
        <f aca="false">AE797</f>
        <v>1934</v>
      </c>
      <c r="AF796" s="63" t="n">
        <f aca="false">AF797</f>
        <v>0</v>
      </c>
      <c r="AG796" s="60" t="n">
        <f aca="false">AG797</f>
        <v>0</v>
      </c>
      <c r="AH796" s="60" t="n">
        <f aca="false">AH797</f>
        <v>0</v>
      </c>
      <c r="AI796" s="60" t="n">
        <f aca="false">AI797</f>
        <v>0</v>
      </c>
      <c r="AJ796" s="60" t="n">
        <f aca="false">AJ797</f>
        <v>0</v>
      </c>
      <c r="AK796" s="60" t="n">
        <f aca="false">AK797</f>
        <v>0</v>
      </c>
      <c r="AL796" s="61" t="n">
        <f aca="false">AL797</f>
        <v>1934</v>
      </c>
      <c r="AM796" s="59" t="n">
        <f aca="false">AM797</f>
        <v>0</v>
      </c>
    </row>
    <row r="797" s="67" customFormat="true" ht="33" hidden="false" customHeight="false" outlineLevel="0" collapsed="false">
      <c r="A797" s="56" t="s">
        <v>107</v>
      </c>
      <c r="B797" s="57" t="s">
        <v>242</v>
      </c>
      <c r="C797" s="57" t="s">
        <v>242</v>
      </c>
      <c r="D797" s="95" t="s">
        <v>442</v>
      </c>
      <c r="E797" s="57"/>
      <c r="F797" s="59" t="n">
        <f aca="false">F798</f>
        <v>1888</v>
      </c>
      <c r="G797" s="59" t="n">
        <f aca="false">G798</f>
        <v>0</v>
      </c>
      <c r="H797" s="59" t="n">
        <f aca="false">H798</f>
        <v>0</v>
      </c>
      <c r="I797" s="59" t="n">
        <f aca="false">I798</f>
        <v>0</v>
      </c>
      <c r="J797" s="59" t="n">
        <f aca="false">J798</f>
        <v>1888</v>
      </c>
      <c r="K797" s="59" t="n">
        <f aca="false">K798</f>
        <v>0</v>
      </c>
      <c r="L797" s="60" t="n">
        <f aca="false">L798</f>
        <v>0</v>
      </c>
      <c r="M797" s="60" t="n">
        <f aca="false">M798</f>
        <v>0</v>
      </c>
      <c r="N797" s="60" t="n">
        <f aca="false">N798</f>
        <v>46</v>
      </c>
      <c r="O797" s="60" t="n">
        <f aca="false">O798</f>
        <v>0</v>
      </c>
      <c r="P797" s="60" t="n">
        <f aca="false">P798</f>
        <v>0</v>
      </c>
      <c r="Q797" s="61" t="n">
        <f aca="false">Q798</f>
        <v>1934</v>
      </c>
      <c r="R797" s="59" t="n">
        <f aca="false">R798</f>
        <v>0</v>
      </c>
      <c r="S797" s="60" t="n">
        <f aca="false">S798</f>
        <v>0</v>
      </c>
      <c r="T797" s="60" t="n">
        <f aca="false">T798</f>
        <v>0</v>
      </c>
      <c r="U797" s="60" t="n">
        <f aca="false">U798</f>
        <v>0</v>
      </c>
      <c r="V797" s="60" t="n">
        <f aca="false">V798</f>
        <v>0</v>
      </c>
      <c r="W797" s="60" t="n">
        <f aca="false">W798</f>
        <v>0</v>
      </c>
      <c r="X797" s="61" t="n">
        <f aca="false">X798</f>
        <v>1934</v>
      </c>
      <c r="Y797" s="59" t="n">
        <f aca="false">Y798</f>
        <v>0</v>
      </c>
      <c r="Z797" s="60" t="n">
        <f aca="false">Z798</f>
        <v>0</v>
      </c>
      <c r="AA797" s="60" t="n">
        <f aca="false">AA798</f>
        <v>0</v>
      </c>
      <c r="AB797" s="60" t="n">
        <f aca="false">AB798</f>
        <v>0</v>
      </c>
      <c r="AC797" s="60" t="n">
        <f aca="false">AC798</f>
        <v>0</v>
      </c>
      <c r="AD797" s="60" t="n">
        <f aca="false">AD798</f>
        <v>0</v>
      </c>
      <c r="AE797" s="62" t="n">
        <f aca="false">AE798</f>
        <v>1934</v>
      </c>
      <c r="AF797" s="63" t="n">
        <f aca="false">AF798</f>
        <v>0</v>
      </c>
      <c r="AG797" s="60" t="n">
        <f aca="false">AG798</f>
        <v>0</v>
      </c>
      <c r="AH797" s="60" t="n">
        <f aca="false">AH798</f>
        <v>0</v>
      </c>
      <c r="AI797" s="60" t="n">
        <f aca="false">AI798</f>
        <v>0</v>
      </c>
      <c r="AJ797" s="60" t="n">
        <f aca="false">AJ798</f>
        <v>0</v>
      </c>
      <c r="AK797" s="60" t="n">
        <f aca="false">AK798</f>
        <v>0</v>
      </c>
      <c r="AL797" s="61" t="n">
        <f aca="false">AL798</f>
        <v>1934</v>
      </c>
      <c r="AM797" s="59" t="n">
        <f aca="false">AM798</f>
        <v>0</v>
      </c>
    </row>
    <row r="798" s="67" customFormat="true" ht="49.5" hidden="false" customHeight="false" outlineLevel="0" collapsed="false">
      <c r="A798" s="85" t="s">
        <v>111</v>
      </c>
      <c r="B798" s="57" t="s">
        <v>242</v>
      </c>
      <c r="C798" s="57" t="s">
        <v>242</v>
      </c>
      <c r="D798" s="95" t="s">
        <v>443</v>
      </c>
      <c r="E798" s="66" t="n">
        <v>600</v>
      </c>
      <c r="F798" s="59" t="n">
        <f aca="false">F799</f>
        <v>1888</v>
      </c>
      <c r="G798" s="59" t="n">
        <f aca="false">G799</f>
        <v>0</v>
      </c>
      <c r="H798" s="59" t="n">
        <f aca="false">H799</f>
        <v>0</v>
      </c>
      <c r="I798" s="59" t="n">
        <f aca="false">I799</f>
        <v>0</v>
      </c>
      <c r="J798" s="59" t="n">
        <f aca="false">J799</f>
        <v>1888</v>
      </c>
      <c r="K798" s="59" t="n">
        <f aca="false">K799</f>
        <v>0</v>
      </c>
      <c r="L798" s="60" t="n">
        <f aca="false">L799</f>
        <v>0</v>
      </c>
      <c r="M798" s="60" t="n">
        <f aca="false">M799</f>
        <v>0</v>
      </c>
      <c r="N798" s="60" t="n">
        <f aca="false">N799</f>
        <v>46</v>
      </c>
      <c r="O798" s="60" t="n">
        <f aca="false">O799</f>
        <v>0</v>
      </c>
      <c r="P798" s="60" t="n">
        <f aca="false">P799</f>
        <v>0</v>
      </c>
      <c r="Q798" s="61" t="n">
        <f aca="false">Q799</f>
        <v>1934</v>
      </c>
      <c r="R798" s="59" t="n">
        <f aca="false">R799</f>
        <v>0</v>
      </c>
      <c r="S798" s="60" t="n">
        <f aca="false">S799</f>
        <v>0</v>
      </c>
      <c r="T798" s="60" t="n">
        <f aca="false">T799</f>
        <v>0</v>
      </c>
      <c r="U798" s="60" t="n">
        <f aca="false">U799</f>
        <v>0</v>
      </c>
      <c r="V798" s="60" t="n">
        <f aca="false">V799</f>
        <v>0</v>
      </c>
      <c r="W798" s="60" t="n">
        <f aca="false">W799</f>
        <v>0</v>
      </c>
      <c r="X798" s="61" t="n">
        <f aca="false">X799</f>
        <v>1934</v>
      </c>
      <c r="Y798" s="59" t="n">
        <f aca="false">Y799</f>
        <v>0</v>
      </c>
      <c r="Z798" s="60" t="n">
        <f aca="false">Z799</f>
        <v>0</v>
      </c>
      <c r="AA798" s="60" t="n">
        <f aca="false">AA799</f>
        <v>0</v>
      </c>
      <c r="AB798" s="60" t="n">
        <f aca="false">AB799</f>
        <v>0</v>
      </c>
      <c r="AC798" s="60" t="n">
        <f aca="false">AC799</f>
        <v>0</v>
      </c>
      <c r="AD798" s="60" t="n">
        <f aca="false">AD799</f>
        <v>0</v>
      </c>
      <c r="AE798" s="62" t="n">
        <f aca="false">AE799</f>
        <v>1934</v>
      </c>
      <c r="AF798" s="63" t="n">
        <f aca="false">AF799</f>
        <v>0</v>
      </c>
      <c r="AG798" s="60" t="n">
        <f aca="false">AG799</f>
        <v>0</v>
      </c>
      <c r="AH798" s="60" t="n">
        <f aca="false">AH799</f>
        <v>0</v>
      </c>
      <c r="AI798" s="60" t="n">
        <f aca="false">AI799</f>
        <v>0</v>
      </c>
      <c r="AJ798" s="60" t="n">
        <f aca="false">AJ799</f>
        <v>0</v>
      </c>
      <c r="AK798" s="60" t="n">
        <f aca="false">AK799</f>
        <v>0</v>
      </c>
      <c r="AL798" s="61" t="n">
        <f aca="false">AL799</f>
        <v>1934</v>
      </c>
      <c r="AM798" s="59" t="n">
        <f aca="false">AM799</f>
        <v>0</v>
      </c>
    </row>
    <row r="799" s="67" customFormat="true" ht="16.5" hidden="false" customHeight="false" outlineLevel="0" collapsed="false">
      <c r="A799" s="56" t="s">
        <v>213</v>
      </c>
      <c r="B799" s="57" t="s">
        <v>242</v>
      </c>
      <c r="C799" s="57" t="s">
        <v>242</v>
      </c>
      <c r="D799" s="95" t="s">
        <v>443</v>
      </c>
      <c r="E799" s="66" t="n">
        <v>610</v>
      </c>
      <c r="F799" s="59" t="n">
        <v>1888</v>
      </c>
      <c r="G799" s="59"/>
      <c r="H799" s="59"/>
      <c r="I799" s="59"/>
      <c r="J799" s="59" t="n">
        <f aca="false">F799+H799</f>
        <v>1888</v>
      </c>
      <c r="K799" s="59" t="n">
        <f aca="false">G799+I799</f>
        <v>0</v>
      </c>
      <c r="L799" s="69"/>
      <c r="M799" s="69"/>
      <c r="N799" s="69" t="n">
        <v>46</v>
      </c>
      <c r="O799" s="69"/>
      <c r="P799" s="69"/>
      <c r="Q799" s="61" t="n">
        <f aca="false">J799+L799+M799+N799+O799+P799</f>
        <v>1934</v>
      </c>
      <c r="R799" s="59" t="n">
        <f aca="false">K799+P799</f>
        <v>0</v>
      </c>
      <c r="S799" s="69"/>
      <c r="T799" s="69"/>
      <c r="U799" s="69"/>
      <c r="V799" s="69"/>
      <c r="W799" s="69"/>
      <c r="X799" s="61" t="n">
        <f aca="false">Q799+S799+T799+U799+V799+W799</f>
        <v>1934</v>
      </c>
      <c r="Y799" s="59" t="n">
        <f aca="false">R799+W799</f>
        <v>0</v>
      </c>
      <c r="Z799" s="69"/>
      <c r="AA799" s="69"/>
      <c r="AB799" s="69"/>
      <c r="AC799" s="69"/>
      <c r="AD799" s="69"/>
      <c r="AE799" s="62" t="n">
        <f aca="false">X799+Z799+AA799+AB799+AC799+AD799</f>
        <v>1934</v>
      </c>
      <c r="AF799" s="63" t="n">
        <f aca="false">Y799+AD799</f>
        <v>0</v>
      </c>
      <c r="AG799" s="69"/>
      <c r="AH799" s="69"/>
      <c r="AI799" s="69"/>
      <c r="AJ799" s="69"/>
      <c r="AK799" s="69"/>
      <c r="AL799" s="61" t="n">
        <f aca="false">AE799+AG799+AH799+AI799+AJ799+AK799</f>
        <v>1934</v>
      </c>
      <c r="AM799" s="59" t="n">
        <f aca="false">AF799+AK799</f>
        <v>0</v>
      </c>
    </row>
    <row r="800" s="67" customFormat="true" ht="33" hidden="false" customHeight="false" outlineLevel="0" collapsed="false">
      <c r="A800" s="56" t="s">
        <v>124</v>
      </c>
      <c r="B800" s="57" t="s">
        <v>242</v>
      </c>
      <c r="C800" s="57" t="s">
        <v>242</v>
      </c>
      <c r="D800" s="95" t="s">
        <v>125</v>
      </c>
      <c r="E800" s="57"/>
      <c r="F800" s="59" t="n">
        <f aca="false">F801+F805</f>
        <v>215218</v>
      </c>
      <c r="G800" s="59" t="n">
        <f aca="false">G801+G805</f>
        <v>0</v>
      </c>
      <c r="H800" s="59" t="n">
        <f aca="false">H801+H805</f>
        <v>0</v>
      </c>
      <c r="I800" s="59" t="n">
        <f aca="false">I801+I805</f>
        <v>0</v>
      </c>
      <c r="J800" s="59" t="n">
        <f aca="false">J801+J805</f>
        <v>215218</v>
      </c>
      <c r="K800" s="59" t="n">
        <f aca="false">K801+K805</f>
        <v>0</v>
      </c>
      <c r="L800" s="60" t="n">
        <f aca="false">L801+L805</f>
        <v>0</v>
      </c>
      <c r="M800" s="60" t="n">
        <f aca="false">M801+M805</f>
        <v>0</v>
      </c>
      <c r="N800" s="60" t="n">
        <f aca="false">N801+N805</f>
        <v>4405</v>
      </c>
      <c r="O800" s="60" t="n">
        <f aca="false">O801+O805</f>
        <v>0</v>
      </c>
      <c r="P800" s="60" t="n">
        <f aca="false">P801+P805</f>
        <v>0</v>
      </c>
      <c r="Q800" s="61" t="n">
        <f aca="false">Q801+Q805</f>
        <v>219623</v>
      </c>
      <c r="R800" s="59" t="n">
        <f aca="false">R801+R805</f>
        <v>0</v>
      </c>
      <c r="S800" s="60" t="n">
        <f aca="false">S801+S805</f>
        <v>0</v>
      </c>
      <c r="T800" s="60" t="n">
        <f aca="false">T801+T805</f>
        <v>0</v>
      </c>
      <c r="U800" s="60" t="n">
        <f aca="false">U801+U805</f>
        <v>0</v>
      </c>
      <c r="V800" s="60" t="n">
        <f aca="false">V801+V805</f>
        <v>0</v>
      </c>
      <c r="W800" s="60" t="n">
        <f aca="false">W801+W805</f>
        <v>0</v>
      </c>
      <c r="X800" s="61" t="n">
        <f aca="false">X801+X805</f>
        <v>219623</v>
      </c>
      <c r="Y800" s="59" t="n">
        <f aca="false">Y801+Y805</f>
        <v>0</v>
      </c>
      <c r="Z800" s="60" t="n">
        <f aca="false">Z801+Z805</f>
        <v>0</v>
      </c>
      <c r="AA800" s="60" t="n">
        <f aca="false">AA801+AA805</f>
        <v>0</v>
      </c>
      <c r="AB800" s="60" t="n">
        <f aca="false">AB801+AB805</f>
        <v>10457</v>
      </c>
      <c r="AC800" s="60" t="n">
        <f aca="false">AC801+AC805</f>
        <v>0</v>
      </c>
      <c r="AD800" s="60" t="n">
        <f aca="false">AD801+AD805</f>
        <v>0</v>
      </c>
      <c r="AE800" s="62" t="n">
        <f aca="false">AE801+AE805</f>
        <v>230080</v>
      </c>
      <c r="AF800" s="63" t="n">
        <f aca="false">AF801+AF805</f>
        <v>0</v>
      </c>
      <c r="AG800" s="60" t="n">
        <f aca="false">AG801+AG805</f>
        <v>0</v>
      </c>
      <c r="AH800" s="60" t="n">
        <f aca="false">AH801+AH805</f>
        <v>0</v>
      </c>
      <c r="AI800" s="60" t="n">
        <f aca="false">AI801+AI805</f>
        <v>0</v>
      </c>
      <c r="AJ800" s="60" t="n">
        <f aca="false">AJ801+AJ805</f>
        <v>0</v>
      </c>
      <c r="AK800" s="60" t="n">
        <f aca="false">AK801+AK805</f>
        <v>0</v>
      </c>
      <c r="AL800" s="61" t="n">
        <f aca="false">AL801+AL805</f>
        <v>230080</v>
      </c>
      <c r="AM800" s="59" t="n">
        <f aca="false">AM801+AM805</f>
        <v>0</v>
      </c>
    </row>
    <row r="801" s="67" customFormat="true" ht="33" hidden="false" customHeight="false" outlineLevel="0" collapsed="false">
      <c r="A801" s="85" t="s">
        <v>107</v>
      </c>
      <c r="B801" s="57" t="s">
        <v>242</v>
      </c>
      <c r="C801" s="57" t="s">
        <v>242</v>
      </c>
      <c r="D801" s="95" t="s">
        <v>444</v>
      </c>
      <c r="E801" s="57"/>
      <c r="F801" s="59" t="n">
        <f aca="false">F802</f>
        <v>210091</v>
      </c>
      <c r="G801" s="59" t="n">
        <f aca="false">G802</f>
        <v>0</v>
      </c>
      <c r="H801" s="59" t="n">
        <f aca="false">H802</f>
        <v>0</v>
      </c>
      <c r="I801" s="59" t="n">
        <f aca="false">I802</f>
        <v>0</v>
      </c>
      <c r="J801" s="59" t="n">
        <f aca="false">J802</f>
        <v>210091</v>
      </c>
      <c r="K801" s="59" t="n">
        <f aca="false">K802</f>
        <v>0</v>
      </c>
      <c r="L801" s="60" t="n">
        <f aca="false">L802</f>
        <v>0</v>
      </c>
      <c r="M801" s="60" t="n">
        <f aca="false">M802</f>
        <v>0</v>
      </c>
      <c r="N801" s="60" t="n">
        <f aca="false">N802</f>
        <v>4405</v>
      </c>
      <c r="O801" s="60" t="n">
        <f aca="false">O802</f>
        <v>0</v>
      </c>
      <c r="P801" s="60" t="n">
        <f aca="false">P802</f>
        <v>0</v>
      </c>
      <c r="Q801" s="61" t="n">
        <f aca="false">Q802</f>
        <v>214496</v>
      </c>
      <c r="R801" s="59" t="n">
        <f aca="false">R802</f>
        <v>0</v>
      </c>
      <c r="S801" s="60" t="n">
        <f aca="false">S802</f>
        <v>0</v>
      </c>
      <c r="T801" s="60" t="n">
        <f aca="false">T802</f>
        <v>0</v>
      </c>
      <c r="U801" s="60" t="n">
        <f aca="false">U802</f>
        <v>0</v>
      </c>
      <c r="V801" s="60" t="n">
        <f aca="false">V802</f>
        <v>0</v>
      </c>
      <c r="W801" s="60" t="n">
        <f aca="false">W802</f>
        <v>0</v>
      </c>
      <c r="X801" s="61" t="n">
        <f aca="false">X802</f>
        <v>214496</v>
      </c>
      <c r="Y801" s="59" t="n">
        <f aca="false">Y802</f>
        <v>0</v>
      </c>
      <c r="Z801" s="60" t="n">
        <f aca="false">Z802</f>
        <v>0</v>
      </c>
      <c r="AA801" s="60" t="n">
        <f aca="false">AA802</f>
        <v>0</v>
      </c>
      <c r="AB801" s="60" t="n">
        <f aca="false">AB802</f>
        <v>2660</v>
      </c>
      <c r="AC801" s="60" t="n">
        <f aca="false">AC802</f>
        <v>0</v>
      </c>
      <c r="AD801" s="60" t="n">
        <f aca="false">AD802</f>
        <v>0</v>
      </c>
      <c r="AE801" s="62" t="n">
        <f aca="false">AE802</f>
        <v>217156</v>
      </c>
      <c r="AF801" s="63" t="n">
        <f aca="false">AF802</f>
        <v>0</v>
      </c>
      <c r="AG801" s="60" t="n">
        <f aca="false">AG802</f>
        <v>0</v>
      </c>
      <c r="AH801" s="60" t="n">
        <f aca="false">AH802</f>
        <v>0</v>
      </c>
      <c r="AI801" s="60" t="n">
        <f aca="false">AI802</f>
        <v>0</v>
      </c>
      <c r="AJ801" s="60" t="n">
        <f aca="false">AJ802</f>
        <v>0</v>
      </c>
      <c r="AK801" s="60" t="n">
        <f aca="false">AK802</f>
        <v>0</v>
      </c>
      <c r="AL801" s="61" t="n">
        <f aca="false">AL802</f>
        <v>217156</v>
      </c>
      <c r="AM801" s="59" t="n">
        <f aca="false">AM802</f>
        <v>0</v>
      </c>
    </row>
    <row r="802" s="67" customFormat="true" ht="49.5" hidden="false" customHeight="false" outlineLevel="0" collapsed="false">
      <c r="A802" s="85" t="s">
        <v>445</v>
      </c>
      <c r="B802" s="57" t="s">
        <v>242</v>
      </c>
      <c r="C802" s="57" t="s">
        <v>242</v>
      </c>
      <c r="D802" s="95" t="s">
        <v>446</v>
      </c>
      <c r="E802" s="57"/>
      <c r="F802" s="59" t="n">
        <f aca="false">F803</f>
        <v>210091</v>
      </c>
      <c r="G802" s="59" t="n">
        <f aca="false">G803</f>
        <v>0</v>
      </c>
      <c r="H802" s="59" t="n">
        <f aca="false">H803</f>
        <v>0</v>
      </c>
      <c r="I802" s="59" t="n">
        <f aca="false">I803</f>
        <v>0</v>
      </c>
      <c r="J802" s="59" t="n">
        <f aca="false">J803</f>
        <v>210091</v>
      </c>
      <c r="K802" s="59" t="n">
        <f aca="false">K803</f>
        <v>0</v>
      </c>
      <c r="L802" s="60" t="n">
        <f aca="false">L803</f>
        <v>0</v>
      </c>
      <c r="M802" s="60" t="n">
        <f aca="false">M803</f>
        <v>0</v>
      </c>
      <c r="N802" s="60" t="n">
        <f aca="false">N803</f>
        <v>4405</v>
      </c>
      <c r="O802" s="60" t="n">
        <f aca="false">O803</f>
        <v>0</v>
      </c>
      <c r="P802" s="60" t="n">
        <f aca="false">P803</f>
        <v>0</v>
      </c>
      <c r="Q802" s="61" t="n">
        <f aca="false">Q803</f>
        <v>214496</v>
      </c>
      <c r="R802" s="59" t="n">
        <f aca="false">R803</f>
        <v>0</v>
      </c>
      <c r="S802" s="60" t="n">
        <f aca="false">S803</f>
        <v>0</v>
      </c>
      <c r="T802" s="60" t="n">
        <f aca="false">T803</f>
        <v>0</v>
      </c>
      <c r="U802" s="60" t="n">
        <f aca="false">U803</f>
        <v>0</v>
      </c>
      <c r="V802" s="60" t="n">
        <f aca="false">V803</f>
        <v>0</v>
      </c>
      <c r="W802" s="60" t="n">
        <f aca="false">W803</f>
        <v>0</v>
      </c>
      <c r="X802" s="61" t="n">
        <f aca="false">X803</f>
        <v>214496</v>
      </c>
      <c r="Y802" s="59" t="n">
        <f aca="false">Y803</f>
        <v>0</v>
      </c>
      <c r="Z802" s="60" t="n">
        <f aca="false">Z803</f>
        <v>0</v>
      </c>
      <c r="AA802" s="60" t="n">
        <f aca="false">AA803</f>
        <v>0</v>
      </c>
      <c r="AB802" s="60" t="n">
        <f aca="false">AB803</f>
        <v>2660</v>
      </c>
      <c r="AC802" s="60" t="n">
        <f aca="false">AC803</f>
        <v>0</v>
      </c>
      <c r="AD802" s="60" t="n">
        <f aca="false">AD803</f>
        <v>0</v>
      </c>
      <c r="AE802" s="62" t="n">
        <f aca="false">AE803</f>
        <v>217156</v>
      </c>
      <c r="AF802" s="63" t="n">
        <f aca="false">AF803</f>
        <v>0</v>
      </c>
      <c r="AG802" s="60" t="n">
        <f aca="false">AG803</f>
        <v>0</v>
      </c>
      <c r="AH802" s="60" t="n">
        <f aca="false">AH803</f>
        <v>0</v>
      </c>
      <c r="AI802" s="60" t="n">
        <f aca="false">AI803</f>
        <v>0</v>
      </c>
      <c r="AJ802" s="60" t="n">
        <f aca="false">AJ803</f>
        <v>0</v>
      </c>
      <c r="AK802" s="60" t="n">
        <f aca="false">AK803</f>
        <v>0</v>
      </c>
      <c r="AL802" s="61" t="n">
        <f aca="false">AL803</f>
        <v>217156</v>
      </c>
      <c r="AM802" s="59" t="n">
        <f aca="false">AM803</f>
        <v>0</v>
      </c>
    </row>
    <row r="803" s="67" customFormat="true" ht="49.5" hidden="false" customHeight="false" outlineLevel="0" collapsed="false">
      <c r="A803" s="85" t="s">
        <v>111</v>
      </c>
      <c r="B803" s="57" t="s">
        <v>242</v>
      </c>
      <c r="C803" s="57" t="s">
        <v>242</v>
      </c>
      <c r="D803" s="95" t="s">
        <v>446</v>
      </c>
      <c r="E803" s="66" t="n">
        <v>600</v>
      </c>
      <c r="F803" s="59" t="n">
        <f aca="false">F804</f>
        <v>210091</v>
      </c>
      <c r="G803" s="59" t="n">
        <f aca="false">G804</f>
        <v>0</v>
      </c>
      <c r="H803" s="59" t="n">
        <f aca="false">H804</f>
        <v>0</v>
      </c>
      <c r="I803" s="59" t="n">
        <f aca="false">I804</f>
        <v>0</v>
      </c>
      <c r="J803" s="59" t="n">
        <f aca="false">J804</f>
        <v>210091</v>
      </c>
      <c r="K803" s="59" t="n">
        <f aca="false">K804</f>
        <v>0</v>
      </c>
      <c r="L803" s="60" t="n">
        <f aca="false">L804</f>
        <v>0</v>
      </c>
      <c r="M803" s="60" t="n">
        <f aca="false">M804</f>
        <v>0</v>
      </c>
      <c r="N803" s="60" t="n">
        <f aca="false">N804</f>
        <v>4405</v>
      </c>
      <c r="O803" s="60" t="n">
        <f aca="false">O804</f>
        <v>0</v>
      </c>
      <c r="P803" s="60" t="n">
        <f aca="false">P804</f>
        <v>0</v>
      </c>
      <c r="Q803" s="61" t="n">
        <f aca="false">Q804</f>
        <v>214496</v>
      </c>
      <c r="R803" s="59" t="n">
        <f aca="false">R804</f>
        <v>0</v>
      </c>
      <c r="S803" s="60" t="n">
        <f aca="false">S804</f>
        <v>0</v>
      </c>
      <c r="T803" s="60" t="n">
        <f aca="false">T804</f>
        <v>0</v>
      </c>
      <c r="U803" s="60" t="n">
        <f aca="false">U804</f>
        <v>0</v>
      </c>
      <c r="V803" s="60" t="n">
        <f aca="false">V804</f>
        <v>0</v>
      </c>
      <c r="W803" s="60" t="n">
        <f aca="false">W804</f>
        <v>0</v>
      </c>
      <c r="X803" s="61" t="n">
        <f aca="false">X804</f>
        <v>214496</v>
      </c>
      <c r="Y803" s="59" t="n">
        <f aca="false">Y804</f>
        <v>0</v>
      </c>
      <c r="Z803" s="60" t="n">
        <f aca="false">Z804</f>
        <v>0</v>
      </c>
      <c r="AA803" s="60" t="n">
        <f aca="false">AA804</f>
        <v>0</v>
      </c>
      <c r="AB803" s="60" t="n">
        <f aca="false">AB804</f>
        <v>2660</v>
      </c>
      <c r="AC803" s="60" t="n">
        <f aca="false">AC804</f>
        <v>0</v>
      </c>
      <c r="AD803" s="60" t="n">
        <f aca="false">AD804</f>
        <v>0</v>
      </c>
      <c r="AE803" s="62" t="n">
        <f aca="false">AE804</f>
        <v>217156</v>
      </c>
      <c r="AF803" s="63" t="n">
        <f aca="false">AF804</f>
        <v>0</v>
      </c>
      <c r="AG803" s="60" t="n">
        <f aca="false">AG804</f>
        <v>0</v>
      </c>
      <c r="AH803" s="60" t="n">
        <f aca="false">AH804</f>
        <v>0</v>
      </c>
      <c r="AI803" s="60" t="n">
        <f aca="false">AI804</f>
        <v>0</v>
      </c>
      <c r="AJ803" s="60" t="n">
        <f aca="false">AJ804</f>
        <v>0</v>
      </c>
      <c r="AK803" s="60" t="n">
        <f aca="false">AK804</f>
        <v>0</v>
      </c>
      <c r="AL803" s="61" t="n">
        <f aca="false">AL804</f>
        <v>217156</v>
      </c>
      <c r="AM803" s="59" t="n">
        <f aca="false">AM804</f>
        <v>0</v>
      </c>
    </row>
    <row r="804" s="67" customFormat="true" ht="16.5" hidden="false" customHeight="false" outlineLevel="0" collapsed="false">
      <c r="A804" s="56" t="s">
        <v>213</v>
      </c>
      <c r="B804" s="57" t="s">
        <v>242</v>
      </c>
      <c r="C804" s="57" t="s">
        <v>242</v>
      </c>
      <c r="D804" s="95" t="s">
        <v>446</v>
      </c>
      <c r="E804" s="66" t="n">
        <v>610</v>
      </c>
      <c r="F804" s="59" t="n">
        <f aca="false">198269+11822</f>
        <v>210091</v>
      </c>
      <c r="G804" s="59"/>
      <c r="H804" s="59"/>
      <c r="I804" s="59"/>
      <c r="J804" s="59" t="n">
        <f aca="false">F804+H804</f>
        <v>210091</v>
      </c>
      <c r="K804" s="59" t="n">
        <f aca="false">G804+I804</f>
        <v>0</v>
      </c>
      <c r="L804" s="69"/>
      <c r="M804" s="69"/>
      <c r="N804" s="69" t="n">
        <v>4405</v>
      </c>
      <c r="O804" s="69"/>
      <c r="P804" s="69"/>
      <c r="Q804" s="61" t="n">
        <f aca="false">J804+L804+M804+N804+O804+P804</f>
        <v>214496</v>
      </c>
      <c r="R804" s="59" t="n">
        <f aca="false">K804+P804</f>
        <v>0</v>
      </c>
      <c r="S804" s="69"/>
      <c r="T804" s="69"/>
      <c r="U804" s="69"/>
      <c r="V804" s="69"/>
      <c r="W804" s="69"/>
      <c r="X804" s="61" t="n">
        <f aca="false">Q804+S804+T804+U804+V804+W804</f>
        <v>214496</v>
      </c>
      <c r="Y804" s="59" t="n">
        <f aca="false">R804+W804</f>
        <v>0</v>
      </c>
      <c r="Z804" s="69"/>
      <c r="AA804" s="69"/>
      <c r="AB804" s="69" t="n">
        <v>2660</v>
      </c>
      <c r="AC804" s="69"/>
      <c r="AD804" s="69"/>
      <c r="AE804" s="62" t="n">
        <f aca="false">X804+Z804+AA804+AB804+AC804+AD804</f>
        <v>217156</v>
      </c>
      <c r="AF804" s="63" t="n">
        <f aca="false">Y804+AD804</f>
        <v>0</v>
      </c>
      <c r="AG804" s="69"/>
      <c r="AH804" s="69"/>
      <c r="AI804" s="69"/>
      <c r="AJ804" s="69"/>
      <c r="AK804" s="69"/>
      <c r="AL804" s="61" t="n">
        <f aca="false">AE804+AG804+AH804+AI804+AJ804+AK804</f>
        <v>217156</v>
      </c>
      <c r="AM804" s="59" t="n">
        <f aca="false">AF804+AK804</f>
        <v>0</v>
      </c>
    </row>
    <row r="805" s="67" customFormat="true" ht="16.5" hidden="false" customHeight="false" outlineLevel="0" collapsed="false">
      <c r="A805" s="164" t="s">
        <v>84</v>
      </c>
      <c r="B805" s="57" t="s">
        <v>242</v>
      </c>
      <c r="C805" s="57" t="s">
        <v>242</v>
      </c>
      <c r="D805" s="95" t="s">
        <v>412</v>
      </c>
      <c r="E805" s="57"/>
      <c r="F805" s="59" t="n">
        <f aca="false">F806</f>
        <v>5127</v>
      </c>
      <c r="G805" s="59" t="n">
        <f aca="false">G806</f>
        <v>0</v>
      </c>
      <c r="H805" s="59" t="n">
        <f aca="false">H806</f>
        <v>0</v>
      </c>
      <c r="I805" s="59" t="n">
        <f aca="false">I806</f>
        <v>0</v>
      </c>
      <c r="J805" s="59" t="n">
        <f aca="false">J806</f>
        <v>5127</v>
      </c>
      <c r="K805" s="59" t="n">
        <f aca="false">K806</f>
        <v>0</v>
      </c>
      <c r="L805" s="60" t="n">
        <f aca="false">L806</f>
        <v>0</v>
      </c>
      <c r="M805" s="60" t="n">
        <f aca="false">M806</f>
        <v>0</v>
      </c>
      <c r="N805" s="60" t="n">
        <f aca="false">N806</f>
        <v>0</v>
      </c>
      <c r="O805" s="60" t="n">
        <f aca="false">O806</f>
        <v>0</v>
      </c>
      <c r="P805" s="60" t="n">
        <f aca="false">P806</f>
        <v>0</v>
      </c>
      <c r="Q805" s="61" t="n">
        <f aca="false">Q806</f>
        <v>5127</v>
      </c>
      <c r="R805" s="59" t="n">
        <f aca="false">R806</f>
        <v>0</v>
      </c>
      <c r="S805" s="60" t="n">
        <f aca="false">S806</f>
        <v>0</v>
      </c>
      <c r="T805" s="60" t="n">
        <f aca="false">T806</f>
        <v>0</v>
      </c>
      <c r="U805" s="60" t="n">
        <f aca="false">U806</f>
        <v>0</v>
      </c>
      <c r="V805" s="60" t="n">
        <f aca="false">V806</f>
        <v>0</v>
      </c>
      <c r="W805" s="60" t="n">
        <f aca="false">W806</f>
        <v>0</v>
      </c>
      <c r="X805" s="61" t="n">
        <f aca="false">X806</f>
        <v>5127</v>
      </c>
      <c r="Y805" s="59" t="n">
        <f aca="false">Y806</f>
        <v>0</v>
      </c>
      <c r="Z805" s="60" t="n">
        <f aca="false">Z806</f>
        <v>0</v>
      </c>
      <c r="AA805" s="60" t="n">
        <f aca="false">AA806</f>
        <v>0</v>
      </c>
      <c r="AB805" s="60" t="n">
        <f aca="false">AB806</f>
        <v>7797</v>
      </c>
      <c r="AC805" s="60" t="n">
        <f aca="false">AC806</f>
        <v>0</v>
      </c>
      <c r="AD805" s="60" t="n">
        <f aca="false">AD806</f>
        <v>0</v>
      </c>
      <c r="AE805" s="62" t="n">
        <f aca="false">AE806</f>
        <v>12924</v>
      </c>
      <c r="AF805" s="63" t="n">
        <f aca="false">AF806</f>
        <v>0</v>
      </c>
      <c r="AG805" s="60" t="n">
        <f aca="false">AG806</f>
        <v>0</v>
      </c>
      <c r="AH805" s="60" t="n">
        <f aca="false">AH806</f>
        <v>0</v>
      </c>
      <c r="AI805" s="60" t="n">
        <f aca="false">AI806</f>
        <v>0</v>
      </c>
      <c r="AJ805" s="60" t="n">
        <f aca="false">AJ806</f>
        <v>0</v>
      </c>
      <c r="AK805" s="60" t="n">
        <f aca="false">AK806</f>
        <v>0</v>
      </c>
      <c r="AL805" s="61" t="n">
        <f aca="false">AL806</f>
        <v>12924</v>
      </c>
      <c r="AM805" s="59" t="n">
        <f aca="false">AM806</f>
        <v>0</v>
      </c>
    </row>
    <row r="806" s="67" customFormat="true" ht="49.5" hidden="false" customHeight="false" outlineLevel="0" collapsed="false">
      <c r="A806" s="85" t="s">
        <v>447</v>
      </c>
      <c r="B806" s="57" t="s">
        <v>242</v>
      </c>
      <c r="C806" s="57" t="s">
        <v>242</v>
      </c>
      <c r="D806" s="95" t="s">
        <v>448</v>
      </c>
      <c r="E806" s="57"/>
      <c r="F806" s="59" t="n">
        <f aca="false">F807</f>
        <v>5127</v>
      </c>
      <c r="G806" s="59" t="n">
        <f aca="false">G807</f>
        <v>0</v>
      </c>
      <c r="H806" s="59" t="n">
        <f aca="false">H807</f>
        <v>0</v>
      </c>
      <c r="I806" s="59" t="n">
        <f aca="false">I807</f>
        <v>0</v>
      </c>
      <c r="J806" s="59" t="n">
        <f aca="false">J807</f>
        <v>5127</v>
      </c>
      <c r="K806" s="59" t="n">
        <f aca="false">K807</f>
        <v>0</v>
      </c>
      <c r="L806" s="60" t="n">
        <f aca="false">L807</f>
        <v>0</v>
      </c>
      <c r="M806" s="60" t="n">
        <f aca="false">M807</f>
        <v>0</v>
      </c>
      <c r="N806" s="60" t="n">
        <f aca="false">N807</f>
        <v>0</v>
      </c>
      <c r="O806" s="60" t="n">
        <f aca="false">O807</f>
        <v>0</v>
      </c>
      <c r="P806" s="60" t="n">
        <f aca="false">P807</f>
        <v>0</v>
      </c>
      <c r="Q806" s="61" t="n">
        <f aca="false">Q807</f>
        <v>5127</v>
      </c>
      <c r="R806" s="59" t="n">
        <f aca="false">R807</f>
        <v>0</v>
      </c>
      <c r="S806" s="60" t="n">
        <f aca="false">S807</f>
        <v>0</v>
      </c>
      <c r="T806" s="60" t="n">
        <f aca="false">T807</f>
        <v>0</v>
      </c>
      <c r="U806" s="60" t="n">
        <f aca="false">U807</f>
        <v>0</v>
      </c>
      <c r="V806" s="60" t="n">
        <f aca="false">V807</f>
        <v>0</v>
      </c>
      <c r="W806" s="60" t="n">
        <f aca="false">W807</f>
        <v>0</v>
      </c>
      <c r="X806" s="61" t="n">
        <f aca="false">X807</f>
        <v>5127</v>
      </c>
      <c r="Y806" s="59" t="n">
        <f aca="false">Y807</f>
        <v>0</v>
      </c>
      <c r="Z806" s="60" t="n">
        <f aca="false">Z807</f>
        <v>0</v>
      </c>
      <c r="AA806" s="60" t="n">
        <f aca="false">AA807</f>
        <v>0</v>
      </c>
      <c r="AB806" s="60" t="n">
        <f aca="false">AB807</f>
        <v>7797</v>
      </c>
      <c r="AC806" s="60" t="n">
        <f aca="false">AC807</f>
        <v>0</v>
      </c>
      <c r="AD806" s="60" t="n">
        <f aca="false">AD807</f>
        <v>0</v>
      </c>
      <c r="AE806" s="62" t="n">
        <f aca="false">AE807</f>
        <v>12924</v>
      </c>
      <c r="AF806" s="63" t="n">
        <f aca="false">AF807</f>
        <v>0</v>
      </c>
      <c r="AG806" s="60" t="n">
        <f aca="false">AG807</f>
        <v>0</v>
      </c>
      <c r="AH806" s="60" t="n">
        <f aca="false">AH807</f>
        <v>0</v>
      </c>
      <c r="AI806" s="60" t="n">
        <f aca="false">AI807</f>
        <v>0</v>
      </c>
      <c r="AJ806" s="60" t="n">
        <f aca="false">AJ807</f>
        <v>0</v>
      </c>
      <c r="AK806" s="60" t="n">
        <f aca="false">AK807</f>
        <v>0</v>
      </c>
      <c r="AL806" s="61" t="n">
        <f aca="false">AL807</f>
        <v>12924</v>
      </c>
      <c r="AM806" s="59" t="n">
        <f aca="false">AM807</f>
        <v>0</v>
      </c>
    </row>
    <row r="807" s="67" customFormat="true" ht="49.5" hidden="false" customHeight="false" outlineLevel="0" collapsed="false">
      <c r="A807" s="85" t="s">
        <v>111</v>
      </c>
      <c r="B807" s="57" t="s">
        <v>242</v>
      </c>
      <c r="C807" s="57" t="s">
        <v>242</v>
      </c>
      <c r="D807" s="95" t="s">
        <v>448</v>
      </c>
      <c r="E807" s="66" t="n">
        <v>600</v>
      </c>
      <c r="F807" s="59" t="n">
        <f aca="false">F808</f>
        <v>5127</v>
      </c>
      <c r="G807" s="59" t="n">
        <f aca="false">G808</f>
        <v>0</v>
      </c>
      <c r="H807" s="59" t="n">
        <f aca="false">H808</f>
        <v>0</v>
      </c>
      <c r="I807" s="59" t="n">
        <f aca="false">I808</f>
        <v>0</v>
      </c>
      <c r="J807" s="59" t="n">
        <f aca="false">J808</f>
        <v>5127</v>
      </c>
      <c r="K807" s="59" t="n">
        <f aca="false">K808</f>
        <v>0</v>
      </c>
      <c r="L807" s="60" t="n">
        <f aca="false">L808</f>
        <v>0</v>
      </c>
      <c r="M807" s="60" t="n">
        <f aca="false">M808</f>
        <v>0</v>
      </c>
      <c r="N807" s="60" t="n">
        <f aca="false">N808</f>
        <v>0</v>
      </c>
      <c r="O807" s="60" t="n">
        <f aca="false">O808</f>
        <v>0</v>
      </c>
      <c r="P807" s="60" t="n">
        <f aca="false">P808</f>
        <v>0</v>
      </c>
      <c r="Q807" s="61" t="n">
        <f aca="false">Q808</f>
        <v>5127</v>
      </c>
      <c r="R807" s="59" t="n">
        <f aca="false">R808</f>
        <v>0</v>
      </c>
      <c r="S807" s="60" t="n">
        <f aca="false">S808</f>
        <v>0</v>
      </c>
      <c r="T807" s="60" t="n">
        <f aca="false">T808</f>
        <v>0</v>
      </c>
      <c r="U807" s="60" t="n">
        <f aca="false">U808</f>
        <v>0</v>
      </c>
      <c r="V807" s="60" t="n">
        <f aca="false">V808</f>
        <v>0</v>
      </c>
      <c r="W807" s="60" t="n">
        <f aca="false">W808</f>
        <v>0</v>
      </c>
      <c r="X807" s="61" t="n">
        <f aca="false">X808</f>
        <v>5127</v>
      </c>
      <c r="Y807" s="59" t="n">
        <f aca="false">Y808</f>
        <v>0</v>
      </c>
      <c r="Z807" s="60" t="n">
        <f aca="false">Z808</f>
        <v>0</v>
      </c>
      <c r="AA807" s="60" t="n">
        <f aca="false">AA808</f>
        <v>0</v>
      </c>
      <c r="AB807" s="60" t="n">
        <f aca="false">AB808</f>
        <v>7797</v>
      </c>
      <c r="AC807" s="60" t="n">
        <f aca="false">AC808</f>
        <v>0</v>
      </c>
      <c r="AD807" s="60" t="n">
        <f aca="false">AD808</f>
        <v>0</v>
      </c>
      <c r="AE807" s="62" t="n">
        <f aca="false">AE808</f>
        <v>12924</v>
      </c>
      <c r="AF807" s="63" t="n">
        <f aca="false">AF808</f>
        <v>0</v>
      </c>
      <c r="AG807" s="60" t="n">
        <f aca="false">AG808</f>
        <v>0</v>
      </c>
      <c r="AH807" s="60" t="n">
        <f aca="false">AH808</f>
        <v>0</v>
      </c>
      <c r="AI807" s="60" t="n">
        <f aca="false">AI808</f>
        <v>0</v>
      </c>
      <c r="AJ807" s="60" t="n">
        <f aca="false">AJ808</f>
        <v>0</v>
      </c>
      <c r="AK807" s="60" t="n">
        <f aca="false">AK808</f>
        <v>0</v>
      </c>
      <c r="AL807" s="61" t="n">
        <f aca="false">AL808</f>
        <v>12924</v>
      </c>
      <c r="AM807" s="59" t="n">
        <f aca="false">AM808</f>
        <v>0</v>
      </c>
    </row>
    <row r="808" s="67" customFormat="true" ht="16.5" hidden="false" customHeight="false" outlineLevel="0" collapsed="false">
      <c r="A808" s="56" t="s">
        <v>213</v>
      </c>
      <c r="B808" s="57" t="s">
        <v>242</v>
      </c>
      <c r="C808" s="57" t="s">
        <v>242</v>
      </c>
      <c r="D808" s="95" t="s">
        <v>448</v>
      </c>
      <c r="E808" s="66" t="n">
        <v>610</v>
      </c>
      <c r="F808" s="59" t="n">
        <v>5127</v>
      </c>
      <c r="G808" s="59"/>
      <c r="H808" s="59"/>
      <c r="I808" s="59"/>
      <c r="J808" s="59" t="n">
        <f aca="false">F808+H808</f>
        <v>5127</v>
      </c>
      <c r="K808" s="59" t="n">
        <f aca="false">G808+I808</f>
        <v>0</v>
      </c>
      <c r="L808" s="69"/>
      <c r="M808" s="69"/>
      <c r="N808" s="69"/>
      <c r="O808" s="69"/>
      <c r="P808" s="69"/>
      <c r="Q808" s="61" t="n">
        <f aca="false">J808+L808+M808+N808+O808+P808</f>
        <v>5127</v>
      </c>
      <c r="R808" s="75"/>
      <c r="S808" s="69"/>
      <c r="T808" s="69"/>
      <c r="U808" s="69"/>
      <c r="V808" s="69"/>
      <c r="W808" s="69"/>
      <c r="X808" s="61" t="n">
        <f aca="false">Q808+S808+T808+U808+V808+W808</f>
        <v>5127</v>
      </c>
      <c r="Y808" s="75"/>
      <c r="Z808" s="69"/>
      <c r="AA808" s="69"/>
      <c r="AB808" s="69" t="n">
        <v>7797</v>
      </c>
      <c r="AC808" s="69"/>
      <c r="AD808" s="69"/>
      <c r="AE808" s="62" t="n">
        <f aca="false">X808+Z808+AA808+AB808+AC808+AD808</f>
        <v>12924</v>
      </c>
      <c r="AF808" s="92"/>
      <c r="AG808" s="69"/>
      <c r="AH808" s="69"/>
      <c r="AI808" s="69"/>
      <c r="AJ808" s="69"/>
      <c r="AK808" s="69"/>
      <c r="AL808" s="61" t="n">
        <f aca="false">AE808+AG808+AH808+AI808+AJ808+AK808</f>
        <v>12924</v>
      </c>
      <c r="AM808" s="93"/>
    </row>
    <row r="809" s="67" customFormat="true" ht="63.75" hidden="false" customHeight="true" outlineLevel="0" collapsed="false">
      <c r="A809" s="68" t="s">
        <v>402</v>
      </c>
      <c r="B809" s="57" t="s">
        <v>242</v>
      </c>
      <c r="C809" s="57" t="s">
        <v>242</v>
      </c>
      <c r="D809" s="95" t="s">
        <v>403</v>
      </c>
      <c r="E809" s="57"/>
      <c r="F809" s="59" t="n">
        <f aca="false">F810</f>
        <v>3889</v>
      </c>
      <c r="G809" s="59" t="n">
        <f aca="false">G810</f>
        <v>0</v>
      </c>
      <c r="H809" s="59" t="n">
        <f aca="false">H810</f>
        <v>0</v>
      </c>
      <c r="I809" s="59" t="n">
        <f aca="false">I810</f>
        <v>0</v>
      </c>
      <c r="J809" s="59" t="n">
        <f aca="false">J810</f>
        <v>3889</v>
      </c>
      <c r="K809" s="59" t="n">
        <f aca="false">K810</f>
        <v>0</v>
      </c>
      <c r="L809" s="60" t="n">
        <f aca="false">L810</f>
        <v>0</v>
      </c>
      <c r="M809" s="60" t="n">
        <f aca="false">M810</f>
        <v>0</v>
      </c>
      <c r="N809" s="60" t="n">
        <f aca="false">N810</f>
        <v>64</v>
      </c>
      <c r="O809" s="60" t="n">
        <f aca="false">O810</f>
        <v>0</v>
      </c>
      <c r="P809" s="60" t="n">
        <f aca="false">P810</f>
        <v>0</v>
      </c>
      <c r="Q809" s="61" t="n">
        <f aca="false">Q810</f>
        <v>3953</v>
      </c>
      <c r="R809" s="59" t="n">
        <f aca="false">R810</f>
        <v>0</v>
      </c>
      <c r="S809" s="60" t="n">
        <f aca="false">S810</f>
        <v>0</v>
      </c>
      <c r="T809" s="60" t="n">
        <f aca="false">T810</f>
        <v>0</v>
      </c>
      <c r="U809" s="60" t="n">
        <f aca="false">U810</f>
        <v>0</v>
      </c>
      <c r="V809" s="60" t="n">
        <f aca="false">V810</f>
        <v>0</v>
      </c>
      <c r="W809" s="60" t="n">
        <f aca="false">W810</f>
        <v>0</v>
      </c>
      <c r="X809" s="61" t="n">
        <f aca="false">X810</f>
        <v>3953</v>
      </c>
      <c r="Y809" s="59" t="n">
        <f aca="false">Y810</f>
        <v>0</v>
      </c>
      <c r="Z809" s="60" t="n">
        <f aca="false">Z810</f>
        <v>0</v>
      </c>
      <c r="AA809" s="60" t="n">
        <f aca="false">AA810</f>
        <v>0</v>
      </c>
      <c r="AB809" s="60" t="n">
        <f aca="false">AB810</f>
        <v>0</v>
      </c>
      <c r="AC809" s="60" t="n">
        <f aca="false">AC810</f>
        <v>0</v>
      </c>
      <c r="AD809" s="60" t="n">
        <f aca="false">AD810</f>
        <v>0</v>
      </c>
      <c r="AE809" s="62" t="n">
        <f aca="false">AE810</f>
        <v>3953</v>
      </c>
      <c r="AF809" s="63" t="n">
        <f aca="false">AF810</f>
        <v>0</v>
      </c>
      <c r="AG809" s="60" t="n">
        <f aca="false">AG810</f>
        <v>0</v>
      </c>
      <c r="AH809" s="60" t="n">
        <f aca="false">AH810</f>
        <v>0</v>
      </c>
      <c r="AI809" s="60" t="n">
        <f aca="false">AI810</f>
        <v>0</v>
      </c>
      <c r="AJ809" s="60" t="n">
        <f aca="false">AJ810</f>
        <v>0</v>
      </c>
      <c r="AK809" s="60" t="n">
        <f aca="false">AK810</f>
        <v>0</v>
      </c>
      <c r="AL809" s="61" t="n">
        <f aca="false">AL810</f>
        <v>3953</v>
      </c>
      <c r="AM809" s="59" t="n">
        <f aca="false">AM810</f>
        <v>0</v>
      </c>
    </row>
    <row r="810" s="67" customFormat="true" ht="33" hidden="false" customHeight="false" outlineLevel="0" collapsed="false">
      <c r="A810" s="56" t="s">
        <v>107</v>
      </c>
      <c r="B810" s="57" t="s">
        <v>242</v>
      </c>
      <c r="C810" s="57" t="s">
        <v>242</v>
      </c>
      <c r="D810" s="95" t="s">
        <v>449</v>
      </c>
      <c r="E810" s="57"/>
      <c r="F810" s="59" t="n">
        <f aca="false">F811</f>
        <v>3889</v>
      </c>
      <c r="G810" s="59" t="n">
        <f aca="false">G811</f>
        <v>0</v>
      </c>
      <c r="H810" s="59" t="n">
        <f aca="false">H811</f>
        <v>0</v>
      </c>
      <c r="I810" s="59" t="n">
        <f aca="false">I811</f>
        <v>0</v>
      </c>
      <c r="J810" s="59" t="n">
        <f aca="false">J811</f>
        <v>3889</v>
      </c>
      <c r="K810" s="59" t="n">
        <f aca="false">K811</f>
        <v>0</v>
      </c>
      <c r="L810" s="60" t="n">
        <f aca="false">L811</f>
        <v>0</v>
      </c>
      <c r="M810" s="60" t="n">
        <f aca="false">M811</f>
        <v>0</v>
      </c>
      <c r="N810" s="60" t="n">
        <f aca="false">N811</f>
        <v>64</v>
      </c>
      <c r="O810" s="60" t="n">
        <f aca="false">O811</f>
        <v>0</v>
      </c>
      <c r="P810" s="60" t="n">
        <f aca="false">P811</f>
        <v>0</v>
      </c>
      <c r="Q810" s="61" t="n">
        <f aca="false">Q811</f>
        <v>3953</v>
      </c>
      <c r="R810" s="59" t="n">
        <f aca="false">R811</f>
        <v>0</v>
      </c>
      <c r="S810" s="60" t="n">
        <f aca="false">S811</f>
        <v>0</v>
      </c>
      <c r="T810" s="60" t="n">
        <f aca="false">T811</f>
        <v>0</v>
      </c>
      <c r="U810" s="60" t="n">
        <f aca="false">U811</f>
        <v>0</v>
      </c>
      <c r="V810" s="60" t="n">
        <f aca="false">V811</f>
        <v>0</v>
      </c>
      <c r="W810" s="60" t="n">
        <f aca="false">W811</f>
        <v>0</v>
      </c>
      <c r="X810" s="61" t="n">
        <f aca="false">X811</f>
        <v>3953</v>
      </c>
      <c r="Y810" s="59" t="n">
        <f aca="false">Y811</f>
        <v>0</v>
      </c>
      <c r="Z810" s="60" t="n">
        <f aca="false">Z811</f>
        <v>0</v>
      </c>
      <c r="AA810" s="60" t="n">
        <f aca="false">AA811</f>
        <v>0</v>
      </c>
      <c r="AB810" s="60" t="n">
        <f aca="false">AB811</f>
        <v>0</v>
      </c>
      <c r="AC810" s="60" t="n">
        <f aca="false">AC811</f>
        <v>0</v>
      </c>
      <c r="AD810" s="60" t="n">
        <f aca="false">AD811</f>
        <v>0</v>
      </c>
      <c r="AE810" s="62" t="n">
        <f aca="false">AE811</f>
        <v>3953</v>
      </c>
      <c r="AF810" s="63" t="n">
        <f aca="false">AF811</f>
        <v>0</v>
      </c>
      <c r="AG810" s="60" t="n">
        <f aca="false">AG811</f>
        <v>0</v>
      </c>
      <c r="AH810" s="60" t="n">
        <f aca="false">AH811</f>
        <v>0</v>
      </c>
      <c r="AI810" s="60" t="n">
        <f aca="false">AI811</f>
        <v>0</v>
      </c>
      <c r="AJ810" s="60" t="n">
        <f aca="false">AJ811</f>
        <v>0</v>
      </c>
      <c r="AK810" s="60" t="n">
        <f aca="false">AK811</f>
        <v>0</v>
      </c>
      <c r="AL810" s="61" t="n">
        <f aca="false">AL811</f>
        <v>3953</v>
      </c>
      <c r="AM810" s="59" t="n">
        <f aca="false">AM811</f>
        <v>0</v>
      </c>
    </row>
    <row r="811" s="67" customFormat="true" ht="49.5" hidden="false" customHeight="false" outlineLevel="0" collapsed="false">
      <c r="A811" s="56" t="s">
        <v>445</v>
      </c>
      <c r="B811" s="57" t="s">
        <v>242</v>
      </c>
      <c r="C811" s="57" t="s">
        <v>242</v>
      </c>
      <c r="D811" s="95" t="s">
        <v>450</v>
      </c>
      <c r="E811" s="57"/>
      <c r="F811" s="59" t="n">
        <f aca="false">F812</f>
        <v>3889</v>
      </c>
      <c r="G811" s="59" t="n">
        <f aca="false">G812</f>
        <v>0</v>
      </c>
      <c r="H811" s="59" t="n">
        <f aca="false">H812</f>
        <v>0</v>
      </c>
      <c r="I811" s="59" t="n">
        <f aca="false">I812</f>
        <v>0</v>
      </c>
      <c r="J811" s="59" t="n">
        <f aca="false">J812</f>
        <v>3889</v>
      </c>
      <c r="K811" s="59" t="n">
        <f aca="false">K812</f>
        <v>0</v>
      </c>
      <c r="L811" s="60" t="n">
        <f aca="false">L812</f>
        <v>0</v>
      </c>
      <c r="M811" s="60" t="n">
        <f aca="false">M812</f>
        <v>0</v>
      </c>
      <c r="N811" s="60" t="n">
        <f aca="false">N812</f>
        <v>64</v>
      </c>
      <c r="O811" s="60" t="n">
        <f aca="false">O812</f>
        <v>0</v>
      </c>
      <c r="P811" s="60" t="n">
        <f aca="false">P812</f>
        <v>0</v>
      </c>
      <c r="Q811" s="61" t="n">
        <f aca="false">Q812</f>
        <v>3953</v>
      </c>
      <c r="R811" s="59" t="n">
        <f aca="false">R812</f>
        <v>0</v>
      </c>
      <c r="S811" s="60" t="n">
        <f aca="false">S812</f>
        <v>0</v>
      </c>
      <c r="T811" s="60" t="n">
        <f aca="false">T812</f>
        <v>0</v>
      </c>
      <c r="U811" s="60" t="n">
        <f aca="false">U812</f>
        <v>0</v>
      </c>
      <c r="V811" s="60" t="n">
        <f aca="false">V812</f>
        <v>0</v>
      </c>
      <c r="W811" s="60" t="n">
        <f aca="false">W812</f>
        <v>0</v>
      </c>
      <c r="X811" s="61" t="n">
        <f aca="false">X812</f>
        <v>3953</v>
      </c>
      <c r="Y811" s="59" t="n">
        <f aca="false">Y812</f>
        <v>0</v>
      </c>
      <c r="Z811" s="60" t="n">
        <f aca="false">Z812</f>
        <v>0</v>
      </c>
      <c r="AA811" s="60" t="n">
        <f aca="false">AA812</f>
        <v>0</v>
      </c>
      <c r="AB811" s="60" t="n">
        <f aca="false">AB812</f>
        <v>0</v>
      </c>
      <c r="AC811" s="60" t="n">
        <f aca="false">AC812</f>
        <v>0</v>
      </c>
      <c r="AD811" s="60" t="n">
        <f aca="false">AD812</f>
        <v>0</v>
      </c>
      <c r="AE811" s="62" t="n">
        <f aca="false">AE812</f>
        <v>3953</v>
      </c>
      <c r="AF811" s="63" t="n">
        <f aca="false">AF812</f>
        <v>0</v>
      </c>
      <c r="AG811" s="60" t="n">
        <f aca="false">AG812</f>
        <v>0</v>
      </c>
      <c r="AH811" s="60" t="n">
        <f aca="false">AH812</f>
        <v>0</v>
      </c>
      <c r="AI811" s="60" t="n">
        <f aca="false">AI812</f>
        <v>0</v>
      </c>
      <c r="AJ811" s="60" t="n">
        <f aca="false">AJ812</f>
        <v>0</v>
      </c>
      <c r="AK811" s="60" t="n">
        <f aca="false">AK812</f>
        <v>0</v>
      </c>
      <c r="AL811" s="61" t="n">
        <f aca="false">AL812</f>
        <v>3953</v>
      </c>
      <c r="AM811" s="59" t="n">
        <f aca="false">AM812</f>
        <v>0</v>
      </c>
    </row>
    <row r="812" s="67" customFormat="true" ht="49.5" hidden="false" customHeight="false" outlineLevel="0" collapsed="false">
      <c r="A812" s="56" t="s">
        <v>111</v>
      </c>
      <c r="B812" s="57" t="s">
        <v>242</v>
      </c>
      <c r="C812" s="57" t="s">
        <v>242</v>
      </c>
      <c r="D812" s="95" t="s">
        <v>450</v>
      </c>
      <c r="E812" s="66" t="n">
        <v>600</v>
      </c>
      <c r="F812" s="59" t="n">
        <f aca="false">F813</f>
        <v>3889</v>
      </c>
      <c r="G812" s="59" t="n">
        <f aca="false">G813</f>
        <v>0</v>
      </c>
      <c r="H812" s="59" t="n">
        <f aca="false">H813</f>
        <v>0</v>
      </c>
      <c r="I812" s="59" t="n">
        <f aca="false">I813</f>
        <v>0</v>
      </c>
      <c r="J812" s="59" t="n">
        <f aca="false">J813</f>
        <v>3889</v>
      </c>
      <c r="K812" s="59" t="n">
        <f aca="false">K813</f>
        <v>0</v>
      </c>
      <c r="L812" s="60" t="n">
        <f aca="false">L813</f>
        <v>0</v>
      </c>
      <c r="M812" s="60" t="n">
        <f aca="false">M813</f>
        <v>0</v>
      </c>
      <c r="N812" s="60" t="n">
        <f aca="false">N813</f>
        <v>64</v>
      </c>
      <c r="O812" s="60" t="n">
        <f aca="false">O813</f>
        <v>0</v>
      </c>
      <c r="P812" s="60" t="n">
        <f aca="false">P813</f>
        <v>0</v>
      </c>
      <c r="Q812" s="61" t="n">
        <f aca="false">Q813</f>
        <v>3953</v>
      </c>
      <c r="R812" s="59" t="n">
        <f aca="false">R813</f>
        <v>0</v>
      </c>
      <c r="S812" s="60" t="n">
        <f aca="false">S813</f>
        <v>0</v>
      </c>
      <c r="T812" s="60" t="n">
        <f aca="false">T813</f>
        <v>0</v>
      </c>
      <c r="U812" s="60" t="n">
        <f aca="false">U813</f>
        <v>0</v>
      </c>
      <c r="V812" s="60" t="n">
        <f aca="false">V813</f>
        <v>0</v>
      </c>
      <c r="W812" s="60" t="n">
        <f aca="false">W813</f>
        <v>0</v>
      </c>
      <c r="X812" s="61" t="n">
        <f aca="false">X813</f>
        <v>3953</v>
      </c>
      <c r="Y812" s="59" t="n">
        <f aca="false">Y813</f>
        <v>0</v>
      </c>
      <c r="Z812" s="60" t="n">
        <f aca="false">Z813</f>
        <v>0</v>
      </c>
      <c r="AA812" s="60" t="n">
        <f aca="false">AA813</f>
        <v>0</v>
      </c>
      <c r="AB812" s="60" t="n">
        <f aca="false">AB813</f>
        <v>0</v>
      </c>
      <c r="AC812" s="60" t="n">
        <f aca="false">AC813</f>
        <v>0</v>
      </c>
      <c r="AD812" s="60" t="n">
        <f aca="false">AD813</f>
        <v>0</v>
      </c>
      <c r="AE812" s="62" t="n">
        <f aca="false">AE813</f>
        <v>3953</v>
      </c>
      <c r="AF812" s="63" t="n">
        <f aca="false">AF813</f>
        <v>0</v>
      </c>
      <c r="AG812" s="60" t="n">
        <f aca="false">AG813</f>
        <v>0</v>
      </c>
      <c r="AH812" s="60" t="n">
        <f aca="false">AH813</f>
        <v>0</v>
      </c>
      <c r="AI812" s="60" t="n">
        <f aca="false">AI813</f>
        <v>0</v>
      </c>
      <c r="AJ812" s="60" t="n">
        <f aca="false">AJ813</f>
        <v>0</v>
      </c>
      <c r="AK812" s="60" t="n">
        <f aca="false">AK813</f>
        <v>0</v>
      </c>
      <c r="AL812" s="61" t="n">
        <f aca="false">AL813</f>
        <v>3953</v>
      </c>
      <c r="AM812" s="59" t="n">
        <f aca="false">AM813</f>
        <v>0</v>
      </c>
    </row>
    <row r="813" s="67" customFormat="true" ht="16.5" hidden="false" customHeight="false" outlineLevel="0" collapsed="false">
      <c r="A813" s="56" t="s">
        <v>213</v>
      </c>
      <c r="B813" s="57" t="s">
        <v>242</v>
      </c>
      <c r="C813" s="57" t="s">
        <v>242</v>
      </c>
      <c r="D813" s="95" t="s">
        <v>450</v>
      </c>
      <c r="E813" s="66" t="n">
        <v>610</v>
      </c>
      <c r="F813" s="59" t="n">
        <v>3889</v>
      </c>
      <c r="G813" s="59"/>
      <c r="H813" s="59"/>
      <c r="I813" s="59"/>
      <c r="J813" s="59" t="n">
        <f aca="false">F813+H813</f>
        <v>3889</v>
      </c>
      <c r="K813" s="59" t="n">
        <f aca="false">G813+I813</f>
        <v>0</v>
      </c>
      <c r="L813" s="69"/>
      <c r="M813" s="69"/>
      <c r="N813" s="69" t="n">
        <v>64</v>
      </c>
      <c r="O813" s="69"/>
      <c r="P813" s="69"/>
      <c r="Q813" s="61" t="n">
        <f aca="false">J813+L813+M813+N813+O813+P813</f>
        <v>3953</v>
      </c>
      <c r="R813" s="59" t="n">
        <f aca="false">K813+P813</f>
        <v>0</v>
      </c>
      <c r="S813" s="69"/>
      <c r="T813" s="69"/>
      <c r="U813" s="69"/>
      <c r="V813" s="69"/>
      <c r="W813" s="69"/>
      <c r="X813" s="61" t="n">
        <f aca="false">Q813+S813+T813+U813+V813+W813</f>
        <v>3953</v>
      </c>
      <c r="Y813" s="59" t="n">
        <f aca="false">R813+W813</f>
        <v>0</v>
      </c>
      <c r="Z813" s="69"/>
      <c r="AA813" s="69"/>
      <c r="AB813" s="69"/>
      <c r="AC813" s="69"/>
      <c r="AD813" s="69"/>
      <c r="AE813" s="62" t="n">
        <f aca="false">X813+Z813+AA813+AB813+AC813+AD813</f>
        <v>3953</v>
      </c>
      <c r="AF813" s="63" t="n">
        <f aca="false">Y813+AD813</f>
        <v>0</v>
      </c>
      <c r="AG813" s="69"/>
      <c r="AH813" s="69"/>
      <c r="AI813" s="69"/>
      <c r="AJ813" s="69"/>
      <c r="AK813" s="69"/>
      <c r="AL813" s="61" t="n">
        <f aca="false">AE813+AG813+AH813+AI813+AJ813+AK813</f>
        <v>3953</v>
      </c>
      <c r="AM813" s="59" t="n">
        <f aca="false">AF813+AK813</f>
        <v>0</v>
      </c>
    </row>
    <row r="814" s="67" customFormat="true" ht="49.5" hidden="true" customHeight="false" outlineLevel="0" collapsed="false">
      <c r="A814" s="56" t="s">
        <v>426</v>
      </c>
      <c r="B814" s="57" t="s">
        <v>242</v>
      </c>
      <c r="C814" s="57" t="s">
        <v>242</v>
      </c>
      <c r="D814" s="57" t="s">
        <v>427</v>
      </c>
      <c r="E814" s="57"/>
      <c r="F814" s="71" t="n">
        <f aca="false">F815</f>
        <v>0</v>
      </c>
      <c r="G814" s="71" t="n">
        <f aca="false">G815</f>
        <v>0</v>
      </c>
      <c r="H814" s="71" t="n">
        <f aca="false">H815</f>
        <v>0</v>
      </c>
      <c r="I814" s="71" t="n">
        <f aca="false">I815</f>
        <v>0</v>
      </c>
      <c r="J814" s="71" t="n">
        <f aca="false">J815</f>
        <v>0</v>
      </c>
      <c r="K814" s="71" t="n">
        <f aca="false">K815</f>
        <v>0</v>
      </c>
      <c r="L814" s="72"/>
      <c r="M814" s="72"/>
      <c r="N814" s="72"/>
      <c r="O814" s="72"/>
      <c r="P814" s="72"/>
      <c r="Q814" s="73"/>
      <c r="R814" s="73"/>
      <c r="S814" s="72"/>
      <c r="T814" s="72"/>
      <c r="U814" s="72"/>
      <c r="V814" s="72"/>
      <c r="W814" s="72"/>
      <c r="X814" s="73"/>
      <c r="Y814" s="73"/>
      <c r="Z814" s="72"/>
      <c r="AA814" s="72"/>
      <c r="AB814" s="72"/>
      <c r="AC814" s="72"/>
      <c r="AD814" s="72"/>
      <c r="AE814" s="74"/>
      <c r="AF814" s="74"/>
      <c r="AG814" s="69"/>
      <c r="AH814" s="69"/>
      <c r="AI814" s="69"/>
      <c r="AJ814" s="69"/>
      <c r="AK814" s="69"/>
      <c r="AL814" s="75"/>
      <c r="AM814" s="75"/>
    </row>
    <row r="815" s="67" customFormat="true" ht="16.5" hidden="true" customHeight="false" outlineLevel="0" collapsed="false">
      <c r="A815" s="56" t="s">
        <v>84</v>
      </c>
      <c r="B815" s="57" t="s">
        <v>242</v>
      </c>
      <c r="C815" s="57" t="s">
        <v>242</v>
      </c>
      <c r="D815" s="95" t="s">
        <v>428</v>
      </c>
      <c r="E815" s="57"/>
      <c r="F815" s="71" t="n">
        <f aca="false">F816</f>
        <v>0</v>
      </c>
      <c r="G815" s="71" t="n">
        <f aca="false">G816</f>
        <v>0</v>
      </c>
      <c r="H815" s="71" t="n">
        <f aca="false">H816</f>
        <v>0</v>
      </c>
      <c r="I815" s="71" t="n">
        <f aca="false">I816</f>
        <v>0</v>
      </c>
      <c r="J815" s="71" t="n">
        <f aca="false">J816</f>
        <v>0</v>
      </c>
      <c r="K815" s="71" t="n">
        <f aca="false">K816</f>
        <v>0</v>
      </c>
      <c r="L815" s="72"/>
      <c r="M815" s="72"/>
      <c r="N815" s="72"/>
      <c r="O815" s="72"/>
      <c r="P815" s="72"/>
      <c r="Q815" s="73"/>
      <c r="R815" s="73"/>
      <c r="S815" s="72"/>
      <c r="T815" s="72"/>
      <c r="U815" s="72"/>
      <c r="V815" s="72"/>
      <c r="W815" s="72"/>
      <c r="X815" s="73"/>
      <c r="Y815" s="73"/>
      <c r="Z815" s="72"/>
      <c r="AA815" s="72"/>
      <c r="AB815" s="72"/>
      <c r="AC815" s="72"/>
      <c r="AD815" s="72"/>
      <c r="AE815" s="74"/>
      <c r="AF815" s="74"/>
      <c r="AG815" s="69"/>
      <c r="AH815" s="69"/>
      <c r="AI815" s="69"/>
      <c r="AJ815" s="69"/>
      <c r="AK815" s="69"/>
      <c r="AL815" s="75"/>
      <c r="AM815" s="75"/>
    </row>
    <row r="816" s="67" customFormat="true" ht="49.5" hidden="true" customHeight="false" outlineLevel="0" collapsed="false">
      <c r="A816" s="56" t="s">
        <v>447</v>
      </c>
      <c r="B816" s="57" t="s">
        <v>242</v>
      </c>
      <c r="C816" s="57" t="s">
        <v>242</v>
      </c>
      <c r="D816" s="95" t="s">
        <v>451</v>
      </c>
      <c r="E816" s="57"/>
      <c r="F816" s="71" t="n">
        <f aca="false">F817</f>
        <v>0</v>
      </c>
      <c r="G816" s="71" t="n">
        <f aca="false">G817</f>
        <v>0</v>
      </c>
      <c r="H816" s="71" t="n">
        <f aca="false">H817</f>
        <v>0</v>
      </c>
      <c r="I816" s="71" t="n">
        <f aca="false">I817</f>
        <v>0</v>
      </c>
      <c r="J816" s="71" t="n">
        <f aca="false">J817</f>
        <v>0</v>
      </c>
      <c r="K816" s="71" t="n">
        <f aca="false">K817</f>
        <v>0</v>
      </c>
      <c r="L816" s="72"/>
      <c r="M816" s="72"/>
      <c r="N816" s="72"/>
      <c r="O816" s="72"/>
      <c r="P816" s="72"/>
      <c r="Q816" s="73"/>
      <c r="R816" s="73"/>
      <c r="S816" s="72"/>
      <c r="T816" s="72"/>
      <c r="U816" s="72"/>
      <c r="V816" s="72"/>
      <c r="W816" s="72"/>
      <c r="X816" s="73"/>
      <c r="Y816" s="73"/>
      <c r="Z816" s="72"/>
      <c r="AA816" s="72"/>
      <c r="AB816" s="72"/>
      <c r="AC816" s="72"/>
      <c r="AD816" s="72"/>
      <c r="AE816" s="74"/>
      <c r="AF816" s="74"/>
      <c r="AG816" s="69"/>
      <c r="AH816" s="69"/>
      <c r="AI816" s="69"/>
      <c r="AJ816" s="69"/>
      <c r="AK816" s="69"/>
      <c r="AL816" s="75"/>
      <c r="AM816" s="75"/>
    </row>
    <row r="817" s="67" customFormat="true" ht="49.5" hidden="true" customHeight="false" outlineLevel="0" collapsed="false">
      <c r="A817" s="56" t="s">
        <v>111</v>
      </c>
      <c r="B817" s="57" t="s">
        <v>242</v>
      </c>
      <c r="C817" s="57" t="s">
        <v>242</v>
      </c>
      <c r="D817" s="95" t="s">
        <v>451</v>
      </c>
      <c r="E817" s="66" t="n">
        <v>600</v>
      </c>
      <c r="F817" s="71" t="n">
        <f aca="false">F818</f>
        <v>0</v>
      </c>
      <c r="G817" s="71" t="n">
        <f aca="false">G818</f>
        <v>0</v>
      </c>
      <c r="H817" s="71" t="n">
        <f aca="false">H818</f>
        <v>0</v>
      </c>
      <c r="I817" s="71" t="n">
        <f aca="false">I818</f>
        <v>0</v>
      </c>
      <c r="J817" s="71" t="n">
        <f aca="false">J818</f>
        <v>0</v>
      </c>
      <c r="K817" s="71" t="n">
        <f aca="false">K818</f>
        <v>0</v>
      </c>
      <c r="L817" s="72"/>
      <c r="M817" s="72"/>
      <c r="N817" s="72"/>
      <c r="O817" s="72"/>
      <c r="P817" s="72"/>
      <c r="Q817" s="73"/>
      <c r="R817" s="73"/>
      <c r="S817" s="72"/>
      <c r="T817" s="72"/>
      <c r="U817" s="72"/>
      <c r="V817" s="72"/>
      <c r="W817" s="72"/>
      <c r="X817" s="73"/>
      <c r="Y817" s="73"/>
      <c r="Z817" s="72"/>
      <c r="AA817" s="72"/>
      <c r="AB817" s="72"/>
      <c r="AC817" s="72"/>
      <c r="AD817" s="72"/>
      <c r="AE817" s="74"/>
      <c r="AF817" s="74"/>
      <c r="AG817" s="69"/>
      <c r="AH817" s="69"/>
      <c r="AI817" s="69"/>
      <c r="AJ817" s="69"/>
      <c r="AK817" s="69"/>
      <c r="AL817" s="75"/>
      <c r="AM817" s="75"/>
    </row>
    <row r="818" s="67" customFormat="true" ht="16.5" hidden="true" customHeight="false" outlineLevel="0" collapsed="false">
      <c r="A818" s="56" t="s">
        <v>213</v>
      </c>
      <c r="B818" s="57" t="s">
        <v>242</v>
      </c>
      <c r="C818" s="57" t="s">
        <v>242</v>
      </c>
      <c r="D818" s="95" t="s">
        <v>451</v>
      </c>
      <c r="E818" s="66" t="n">
        <v>610</v>
      </c>
      <c r="F818" s="71"/>
      <c r="G818" s="71"/>
      <c r="H818" s="71"/>
      <c r="I818" s="71"/>
      <c r="J818" s="71" t="n">
        <f aca="false">F818+H818</f>
        <v>0</v>
      </c>
      <c r="K818" s="71" t="n">
        <f aca="false">G818+I818</f>
        <v>0</v>
      </c>
      <c r="L818" s="72"/>
      <c r="M818" s="72"/>
      <c r="N818" s="72"/>
      <c r="O818" s="72"/>
      <c r="P818" s="72"/>
      <c r="Q818" s="73"/>
      <c r="R818" s="73"/>
      <c r="S818" s="72"/>
      <c r="T818" s="72"/>
      <c r="U818" s="72"/>
      <c r="V818" s="72"/>
      <c r="W818" s="72"/>
      <c r="X818" s="73"/>
      <c r="Y818" s="73"/>
      <c r="Z818" s="72"/>
      <c r="AA818" s="72"/>
      <c r="AB818" s="72"/>
      <c r="AC818" s="72"/>
      <c r="AD818" s="72"/>
      <c r="AE818" s="74"/>
      <c r="AF818" s="74"/>
      <c r="AG818" s="69"/>
      <c r="AH818" s="69"/>
      <c r="AI818" s="69"/>
      <c r="AJ818" s="69"/>
      <c r="AK818" s="69"/>
      <c r="AL818" s="75"/>
      <c r="AM818" s="75"/>
    </row>
    <row r="819" customFormat="false" ht="15" hidden="false" customHeight="false" outlineLevel="0" collapsed="false">
      <c r="A819" s="113"/>
      <c r="B819" s="114"/>
      <c r="C819" s="114"/>
      <c r="D819" s="115"/>
      <c r="E819" s="114"/>
      <c r="F819" s="116" t="n">
        <v>0</v>
      </c>
      <c r="G819" s="116"/>
      <c r="H819" s="116" t="n">
        <v>0</v>
      </c>
      <c r="I819" s="116"/>
      <c r="J819" s="116" t="n">
        <v>0</v>
      </c>
      <c r="K819" s="116"/>
      <c r="L819" s="117"/>
      <c r="M819" s="117"/>
      <c r="N819" s="117"/>
      <c r="O819" s="117"/>
      <c r="P819" s="117"/>
      <c r="Q819" s="118"/>
      <c r="R819" s="119"/>
      <c r="S819" s="117"/>
      <c r="T819" s="117"/>
      <c r="U819" s="117"/>
      <c r="V819" s="117"/>
      <c r="W819" s="117"/>
      <c r="X819" s="118"/>
      <c r="Y819" s="119"/>
      <c r="Z819" s="117"/>
      <c r="AA819" s="117"/>
      <c r="AB819" s="117"/>
      <c r="AC819" s="117"/>
      <c r="AD819" s="117"/>
      <c r="AE819" s="120"/>
      <c r="AF819" s="121"/>
      <c r="AG819" s="117"/>
      <c r="AH819" s="117"/>
      <c r="AI819" s="117"/>
      <c r="AJ819" s="117"/>
      <c r="AK819" s="117"/>
      <c r="AL819" s="118"/>
      <c r="AM819" s="119"/>
    </row>
    <row r="820" s="39" customFormat="true" ht="20.25" hidden="false" customHeight="false" outlineLevel="0" collapsed="false">
      <c r="A820" s="33" t="s">
        <v>452</v>
      </c>
      <c r="B820" s="34" t="s">
        <v>453</v>
      </c>
      <c r="C820" s="34"/>
      <c r="D820" s="35"/>
      <c r="E820" s="34"/>
      <c r="F820" s="36" t="n">
        <f aca="false">F822+F835</f>
        <v>85678</v>
      </c>
      <c r="G820" s="36" t="n">
        <f aca="false">G822+G835</f>
        <v>0</v>
      </c>
      <c r="H820" s="36" t="n">
        <f aca="false">H822+H835</f>
        <v>7059</v>
      </c>
      <c r="I820" s="36" t="n">
        <f aca="false">I822+I835</f>
        <v>0</v>
      </c>
      <c r="J820" s="36" t="n">
        <f aca="false">J822+J835</f>
        <v>92737</v>
      </c>
      <c r="K820" s="36" t="n">
        <f aca="false">K822+K835</f>
        <v>0</v>
      </c>
      <c r="L820" s="37" t="n">
        <f aca="false">L822+L835</f>
        <v>0</v>
      </c>
      <c r="M820" s="37" t="n">
        <f aca="false">M822+M835</f>
        <v>0</v>
      </c>
      <c r="N820" s="37" t="n">
        <f aca="false">N822+N835</f>
        <v>0</v>
      </c>
      <c r="O820" s="37" t="n">
        <f aca="false">O822+O835</f>
        <v>0</v>
      </c>
      <c r="P820" s="37" t="n">
        <f aca="false">P822+P835</f>
        <v>607958</v>
      </c>
      <c r="Q820" s="19" t="n">
        <f aca="false">Q822+Q835</f>
        <v>700695</v>
      </c>
      <c r="R820" s="36" t="n">
        <f aca="false">R822+R835</f>
        <v>607958</v>
      </c>
      <c r="S820" s="37" t="n">
        <f aca="false">S822+S835</f>
        <v>0</v>
      </c>
      <c r="T820" s="37" t="n">
        <f aca="false">T822+T835</f>
        <v>0</v>
      </c>
      <c r="U820" s="37" t="n">
        <f aca="false">U822+U835</f>
        <v>0</v>
      </c>
      <c r="V820" s="37" t="n">
        <f aca="false">V822+V835</f>
        <v>0</v>
      </c>
      <c r="W820" s="37" t="n">
        <f aca="false">W822+W835</f>
        <v>0</v>
      </c>
      <c r="X820" s="19" t="n">
        <f aca="false">X822+X835</f>
        <v>700695</v>
      </c>
      <c r="Y820" s="36" t="n">
        <f aca="false">Y822+Y835</f>
        <v>607958</v>
      </c>
      <c r="Z820" s="37" t="n">
        <f aca="false">Z822+Z835</f>
        <v>0</v>
      </c>
      <c r="AA820" s="37" t="n">
        <f aca="false">AA822+AA835</f>
        <v>0</v>
      </c>
      <c r="AB820" s="37" t="n">
        <f aca="false">AB822+AB835</f>
        <v>0</v>
      </c>
      <c r="AC820" s="37" t="n">
        <f aca="false">AC822+AC835</f>
        <v>0</v>
      </c>
      <c r="AD820" s="37" t="n">
        <f aca="false">AD822+AD835</f>
        <v>0</v>
      </c>
      <c r="AE820" s="20" t="n">
        <f aca="false">AE822+AE835</f>
        <v>700695</v>
      </c>
      <c r="AF820" s="38" t="n">
        <f aca="false">AF822+AF835</f>
        <v>607958</v>
      </c>
      <c r="AG820" s="37" t="n">
        <f aca="false">AG822+AG835</f>
        <v>0</v>
      </c>
      <c r="AH820" s="37" t="n">
        <f aca="false">AH822+AH835</f>
        <v>0</v>
      </c>
      <c r="AI820" s="37" t="n">
        <f aca="false">AI822+AI835</f>
        <v>0</v>
      </c>
      <c r="AJ820" s="37" t="n">
        <f aca="false">AJ822+AJ835</f>
        <v>0</v>
      </c>
      <c r="AK820" s="37" t="n">
        <f aca="false">AK822+AK835</f>
        <v>0</v>
      </c>
      <c r="AL820" s="19" t="n">
        <f aca="false">AL822+AL835</f>
        <v>700695</v>
      </c>
      <c r="AM820" s="36" t="n">
        <f aca="false">AM822+AM835</f>
        <v>607958</v>
      </c>
    </row>
    <row r="821" s="39" customFormat="true" ht="15" hidden="false" customHeight="true" outlineLevel="0" collapsed="false">
      <c r="A821" s="33"/>
      <c r="B821" s="34"/>
      <c r="C821" s="34"/>
      <c r="D821" s="35"/>
      <c r="E821" s="34"/>
      <c r="F821" s="196" t="n">
        <v>0</v>
      </c>
      <c r="G821" s="196"/>
      <c r="H821" s="196" t="n">
        <v>0</v>
      </c>
      <c r="I821" s="196"/>
      <c r="J821" s="196" t="n">
        <v>0</v>
      </c>
      <c r="K821" s="196"/>
      <c r="L821" s="197"/>
      <c r="M821" s="197"/>
      <c r="N821" s="197"/>
      <c r="O821" s="197"/>
      <c r="P821" s="197"/>
      <c r="Q821" s="198"/>
      <c r="R821" s="196"/>
      <c r="S821" s="197"/>
      <c r="T821" s="197"/>
      <c r="U821" s="197"/>
      <c r="V821" s="197"/>
      <c r="W821" s="197"/>
      <c r="X821" s="198"/>
      <c r="Y821" s="196"/>
      <c r="Z821" s="197"/>
      <c r="AA821" s="197"/>
      <c r="AB821" s="197"/>
      <c r="AC821" s="197"/>
      <c r="AD821" s="197"/>
      <c r="AE821" s="199"/>
      <c r="AF821" s="200"/>
      <c r="AG821" s="197"/>
      <c r="AH821" s="197"/>
      <c r="AI821" s="197"/>
      <c r="AJ821" s="197"/>
      <c r="AK821" s="197"/>
      <c r="AL821" s="198"/>
      <c r="AM821" s="196"/>
    </row>
    <row r="822" s="39" customFormat="true" ht="37.5" hidden="false" customHeight="false" outlineLevel="0" collapsed="false">
      <c r="A822" s="47" t="s">
        <v>454</v>
      </c>
      <c r="B822" s="48" t="s">
        <v>79</v>
      </c>
      <c r="C822" s="48" t="s">
        <v>27</v>
      </c>
      <c r="D822" s="35"/>
      <c r="E822" s="34"/>
      <c r="F822" s="50" t="n">
        <f aca="false">F823</f>
        <v>2128</v>
      </c>
      <c r="G822" s="50" t="n">
        <f aca="false">G823</f>
        <v>0</v>
      </c>
      <c r="H822" s="50" t="n">
        <f aca="false">H823</f>
        <v>0</v>
      </c>
      <c r="I822" s="50" t="n">
        <f aca="false">I823</f>
        <v>0</v>
      </c>
      <c r="J822" s="50" t="n">
        <f aca="false">J823</f>
        <v>2128</v>
      </c>
      <c r="K822" s="50" t="n">
        <f aca="false">K823</f>
        <v>0</v>
      </c>
      <c r="L822" s="51" t="n">
        <f aca="false">L823</f>
        <v>0</v>
      </c>
      <c r="M822" s="51" t="n">
        <f aca="false">M823</f>
        <v>0</v>
      </c>
      <c r="N822" s="51" t="n">
        <f aca="false">N823</f>
        <v>0</v>
      </c>
      <c r="O822" s="51" t="n">
        <f aca="false">O823</f>
        <v>0</v>
      </c>
      <c r="P822" s="51" t="n">
        <f aca="false">P823</f>
        <v>0</v>
      </c>
      <c r="Q822" s="52" t="n">
        <f aca="false">Q823</f>
        <v>2128</v>
      </c>
      <c r="R822" s="50" t="n">
        <f aca="false">R823</f>
        <v>0</v>
      </c>
      <c r="S822" s="51" t="n">
        <f aca="false">S823</f>
        <v>0</v>
      </c>
      <c r="T822" s="51" t="n">
        <f aca="false">T823</f>
        <v>0</v>
      </c>
      <c r="U822" s="51" t="n">
        <f aca="false">U823</f>
        <v>0</v>
      </c>
      <c r="V822" s="51" t="n">
        <f aca="false">V823</f>
        <v>0</v>
      </c>
      <c r="W822" s="51" t="n">
        <f aca="false">W823</f>
        <v>0</v>
      </c>
      <c r="X822" s="52" t="n">
        <f aca="false">X823</f>
        <v>2128</v>
      </c>
      <c r="Y822" s="50" t="n">
        <f aca="false">Y823</f>
        <v>0</v>
      </c>
      <c r="Z822" s="51" t="n">
        <f aca="false">Z823</f>
        <v>0</v>
      </c>
      <c r="AA822" s="51" t="n">
        <f aca="false">AA823</f>
        <v>0</v>
      </c>
      <c r="AB822" s="51" t="n">
        <f aca="false">AB823</f>
        <v>0</v>
      </c>
      <c r="AC822" s="51" t="n">
        <f aca="false">AC823</f>
        <v>0</v>
      </c>
      <c r="AD822" s="51" t="n">
        <f aca="false">AD823</f>
        <v>0</v>
      </c>
      <c r="AE822" s="53" t="n">
        <f aca="false">AE823</f>
        <v>2128</v>
      </c>
      <c r="AF822" s="54" t="n">
        <f aca="false">AF823</f>
        <v>0</v>
      </c>
      <c r="AG822" s="51" t="n">
        <f aca="false">AG823</f>
        <v>0</v>
      </c>
      <c r="AH822" s="51" t="n">
        <f aca="false">AH823</f>
        <v>0</v>
      </c>
      <c r="AI822" s="51" t="n">
        <f aca="false">AI823</f>
        <v>0</v>
      </c>
      <c r="AJ822" s="51" t="n">
        <f aca="false">AJ823</f>
        <v>0</v>
      </c>
      <c r="AK822" s="51" t="n">
        <f aca="false">AK823</f>
        <v>0</v>
      </c>
      <c r="AL822" s="52" t="n">
        <f aca="false">AL823</f>
        <v>2128</v>
      </c>
      <c r="AM822" s="50" t="n">
        <f aca="false">AM823</f>
        <v>0</v>
      </c>
    </row>
    <row r="823" s="39" customFormat="true" ht="50.25" hidden="false" customHeight="false" outlineLevel="0" collapsed="false">
      <c r="A823" s="56" t="s">
        <v>419</v>
      </c>
      <c r="B823" s="57" t="s">
        <v>79</v>
      </c>
      <c r="C823" s="57" t="s">
        <v>27</v>
      </c>
      <c r="D823" s="186" t="s">
        <v>420</v>
      </c>
      <c r="E823" s="59" t="n">
        <f aca="false">E824+E831</f>
        <v>0</v>
      </c>
      <c r="F823" s="59" t="n">
        <f aca="false">F824+F831</f>
        <v>2128</v>
      </c>
      <c r="G823" s="59" t="n">
        <f aca="false">G824+G831</f>
        <v>0</v>
      </c>
      <c r="H823" s="59" t="n">
        <f aca="false">H824+H831</f>
        <v>0</v>
      </c>
      <c r="I823" s="59" t="n">
        <f aca="false">I824+I831</f>
        <v>0</v>
      </c>
      <c r="J823" s="59" t="n">
        <f aca="false">J824+J831</f>
        <v>2128</v>
      </c>
      <c r="K823" s="59" t="n">
        <f aca="false">K824+K831</f>
        <v>0</v>
      </c>
      <c r="L823" s="60" t="n">
        <f aca="false">L824+L831</f>
        <v>0</v>
      </c>
      <c r="M823" s="60" t="n">
        <f aca="false">M824+M831</f>
        <v>0</v>
      </c>
      <c r="N823" s="60" t="n">
        <f aca="false">N824+N831</f>
        <v>0</v>
      </c>
      <c r="O823" s="60" t="n">
        <f aca="false">O824+O831</f>
        <v>0</v>
      </c>
      <c r="P823" s="60" t="n">
        <f aca="false">P824+P831</f>
        <v>0</v>
      </c>
      <c r="Q823" s="59" t="n">
        <f aca="false">Q824+Q831</f>
        <v>2128</v>
      </c>
      <c r="R823" s="59" t="n">
        <f aca="false">R824+R831</f>
        <v>0</v>
      </c>
      <c r="S823" s="60" t="n">
        <f aca="false">S824+S831</f>
        <v>0</v>
      </c>
      <c r="T823" s="60" t="n">
        <f aca="false">T824+T831</f>
        <v>0</v>
      </c>
      <c r="U823" s="60" t="n">
        <f aca="false">U824+U831</f>
        <v>0</v>
      </c>
      <c r="V823" s="60" t="n">
        <f aca="false">V824+V831</f>
        <v>0</v>
      </c>
      <c r="W823" s="60" t="n">
        <f aca="false">W824+W831</f>
        <v>0</v>
      </c>
      <c r="X823" s="59" t="n">
        <f aca="false">X824+X831</f>
        <v>2128</v>
      </c>
      <c r="Y823" s="59" t="n">
        <f aca="false">Y824+Y831</f>
        <v>0</v>
      </c>
      <c r="Z823" s="60" t="n">
        <f aca="false">Z824+Z831</f>
        <v>0</v>
      </c>
      <c r="AA823" s="60" t="n">
        <f aca="false">AA824+AA831</f>
        <v>0</v>
      </c>
      <c r="AB823" s="60" t="n">
        <f aca="false">AB824+AB831</f>
        <v>0</v>
      </c>
      <c r="AC823" s="60" t="n">
        <f aca="false">AC824+AC831</f>
        <v>0</v>
      </c>
      <c r="AD823" s="60" t="n">
        <f aca="false">AD824+AD831</f>
        <v>0</v>
      </c>
      <c r="AE823" s="63" t="n">
        <f aca="false">AE824+AE831</f>
        <v>2128</v>
      </c>
      <c r="AF823" s="63" t="n">
        <f aca="false">AF824+AF831</f>
        <v>0</v>
      </c>
      <c r="AG823" s="60" t="n">
        <f aca="false">AG824+AG831</f>
        <v>0</v>
      </c>
      <c r="AH823" s="60" t="n">
        <f aca="false">AH824+AH831</f>
        <v>0</v>
      </c>
      <c r="AI823" s="60" t="n">
        <f aca="false">AI824+AI831</f>
        <v>0</v>
      </c>
      <c r="AJ823" s="60" t="n">
        <f aca="false">AJ824+AJ831</f>
        <v>0</v>
      </c>
      <c r="AK823" s="60" t="n">
        <f aca="false">AK824+AK831</f>
        <v>0</v>
      </c>
      <c r="AL823" s="59" t="n">
        <f aca="false">AL824+AL831</f>
        <v>2128</v>
      </c>
      <c r="AM823" s="59" t="n">
        <f aca="false">AM824+AM831</f>
        <v>0</v>
      </c>
    </row>
    <row r="824" s="39" customFormat="true" ht="32.25" hidden="false" customHeight="true" outlineLevel="0" collapsed="false">
      <c r="A824" s="56" t="s">
        <v>84</v>
      </c>
      <c r="B824" s="57" t="s">
        <v>79</v>
      </c>
      <c r="C824" s="57" t="s">
        <v>27</v>
      </c>
      <c r="D824" s="186" t="s">
        <v>421</v>
      </c>
      <c r="E824" s="57"/>
      <c r="F824" s="59" t="n">
        <f aca="false">F825+F828</f>
        <v>2128</v>
      </c>
      <c r="G824" s="59" t="n">
        <f aca="false">G825</f>
        <v>0</v>
      </c>
      <c r="H824" s="59" t="n">
        <f aca="false">H825+H828</f>
        <v>0</v>
      </c>
      <c r="I824" s="59" t="n">
        <f aca="false">I825</f>
        <v>0</v>
      </c>
      <c r="J824" s="59" t="n">
        <f aca="false">J825+J828</f>
        <v>2128</v>
      </c>
      <c r="K824" s="59" t="n">
        <f aca="false">K825+K828</f>
        <v>0</v>
      </c>
      <c r="L824" s="60" t="n">
        <f aca="false">L825+L828</f>
        <v>0</v>
      </c>
      <c r="M824" s="60" t="n">
        <f aca="false">M825+M828</f>
        <v>0</v>
      </c>
      <c r="N824" s="60" t="n">
        <f aca="false">N825+N828</f>
        <v>0</v>
      </c>
      <c r="O824" s="60" t="n">
        <f aca="false">O825+O828</f>
        <v>0</v>
      </c>
      <c r="P824" s="60" t="n">
        <f aca="false">P825+P828</f>
        <v>0</v>
      </c>
      <c r="Q824" s="59" t="n">
        <f aca="false">Q825+Q828</f>
        <v>2128</v>
      </c>
      <c r="R824" s="59" t="n">
        <f aca="false">R825+R828</f>
        <v>0</v>
      </c>
      <c r="S824" s="60" t="n">
        <f aca="false">S825+S828</f>
        <v>0</v>
      </c>
      <c r="T824" s="60" t="n">
        <f aca="false">T825+T828</f>
        <v>0</v>
      </c>
      <c r="U824" s="60" t="n">
        <f aca="false">U825+U828</f>
        <v>0</v>
      </c>
      <c r="V824" s="60" t="n">
        <f aca="false">V825+V828</f>
        <v>0</v>
      </c>
      <c r="W824" s="60" t="n">
        <f aca="false">W825+W828</f>
        <v>0</v>
      </c>
      <c r="X824" s="59" t="n">
        <f aca="false">X825+X828</f>
        <v>2128</v>
      </c>
      <c r="Y824" s="59" t="n">
        <f aca="false">Y825+Y828</f>
        <v>0</v>
      </c>
      <c r="Z824" s="60" t="n">
        <f aca="false">Z825+Z828</f>
        <v>0</v>
      </c>
      <c r="AA824" s="60" t="n">
        <f aca="false">AA825+AA828</f>
        <v>0</v>
      </c>
      <c r="AB824" s="60" t="n">
        <f aca="false">AB825+AB828</f>
        <v>0</v>
      </c>
      <c r="AC824" s="60" t="n">
        <f aca="false">AC825+AC828</f>
        <v>0</v>
      </c>
      <c r="AD824" s="60" t="n">
        <f aca="false">AD825+AD828</f>
        <v>0</v>
      </c>
      <c r="AE824" s="63" t="n">
        <f aca="false">AE825+AE828</f>
        <v>2128</v>
      </c>
      <c r="AF824" s="63" t="n">
        <f aca="false">AF825+AF828</f>
        <v>0</v>
      </c>
      <c r="AG824" s="60" t="n">
        <f aca="false">AG825+AG828</f>
        <v>0</v>
      </c>
      <c r="AH824" s="60" t="n">
        <f aca="false">AH825+AH828</f>
        <v>0</v>
      </c>
      <c r="AI824" s="60" t="n">
        <f aca="false">AI825+AI828</f>
        <v>0</v>
      </c>
      <c r="AJ824" s="60" t="n">
        <f aca="false">AJ825+AJ828</f>
        <v>0</v>
      </c>
      <c r="AK824" s="60" t="n">
        <f aca="false">AK825+AK828</f>
        <v>0</v>
      </c>
      <c r="AL824" s="59" t="n">
        <f aca="false">AL825+AL828</f>
        <v>2128</v>
      </c>
      <c r="AM824" s="59" t="n">
        <f aca="false">AM825+AM828</f>
        <v>0</v>
      </c>
    </row>
    <row r="825" s="39" customFormat="true" ht="20.25" hidden="false" customHeight="false" outlineLevel="0" collapsed="false">
      <c r="A825" s="164" t="s">
        <v>318</v>
      </c>
      <c r="B825" s="57" t="s">
        <v>79</v>
      </c>
      <c r="C825" s="57" t="s">
        <v>27</v>
      </c>
      <c r="D825" s="186" t="s">
        <v>455</v>
      </c>
      <c r="E825" s="57"/>
      <c r="F825" s="59" t="n">
        <f aca="false">F826</f>
        <v>1628</v>
      </c>
      <c r="G825" s="59" t="n">
        <f aca="false">G826</f>
        <v>0</v>
      </c>
      <c r="H825" s="59" t="n">
        <f aca="false">H826</f>
        <v>0</v>
      </c>
      <c r="I825" s="59" t="n">
        <f aca="false">I826</f>
        <v>0</v>
      </c>
      <c r="J825" s="59" t="n">
        <f aca="false">J826</f>
        <v>1628</v>
      </c>
      <c r="K825" s="59" t="n">
        <f aca="false">K826</f>
        <v>0</v>
      </c>
      <c r="L825" s="60" t="n">
        <f aca="false">L826</f>
        <v>0</v>
      </c>
      <c r="M825" s="60" t="n">
        <f aca="false">M826</f>
        <v>0</v>
      </c>
      <c r="N825" s="60" t="n">
        <f aca="false">N826</f>
        <v>0</v>
      </c>
      <c r="O825" s="60" t="n">
        <f aca="false">O826</f>
        <v>0</v>
      </c>
      <c r="P825" s="60" t="n">
        <f aca="false">P826</f>
        <v>0</v>
      </c>
      <c r="Q825" s="61" t="n">
        <f aca="false">Q826</f>
        <v>1628</v>
      </c>
      <c r="R825" s="59" t="n">
        <f aca="false">R826</f>
        <v>0</v>
      </c>
      <c r="S825" s="60" t="n">
        <f aca="false">S826</f>
        <v>0</v>
      </c>
      <c r="T825" s="60" t="n">
        <f aca="false">T826</f>
        <v>0</v>
      </c>
      <c r="U825" s="60" t="n">
        <f aca="false">U826</f>
        <v>0</v>
      </c>
      <c r="V825" s="60" t="n">
        <f aca="false">V826</f>
        <v>0</v>
      </c>
      <c r="W825" s="60" t="n">
        <f aca="false">W826</f>
        <v>0</v>
      </c>
      <c r="X825" s="61" t="n">
        <f aca="false">X826</f>
        <v>1628</v>
      </c>
      <c r="Y825" s="59" t="n">
        <f aca="false">Y826</f>
        <v>0</v>
      </c>
      <c r="Z825" s="60" t="n">
        <f aca="false">Z826</f>
        <v>0</v>
      </c>
      <c r="AA825" s="60" t="n">
        <f aca="false">AA826</f>
        <v>0</v>
      </c>
      <c r="AB825" s="60" t="n">
        <f aca="false">AB826</f>
        <v>0</v>
      </c>
      <c r="AC825" s="60" t="n">
        <f aca="false">AC826</f>
        <v>0</v>
      </c>
      <c r="AD825" s="60" t="n">
        <f aca="false">AD826</f>
        <v>0</v>
      </c>
      <c r="AE825" s="62" t="n">
        <f aca="false">AE826</f>
        <v>1628</v>
      </c>
      <c r="AF825" s="63" t="n">
        <f aca="false">AF826</f>
        <v>0</v>
      </c>
      <c r="AG825" s="60" t="n">
        <f aca="false">AG826</f>
        <v>0</v>
      </c>
      <c r="AH825" s="60" t="n">
        <f aca="false">AH826</f>
        <v>0</v>
      </c>
      <c r="AI825" s="60" t="n">
        <f aca="false">AI826</f>
        <v>0</v>
      </c>
      <c r="AJ825" s="60" t="n">
        <f aca="false">AJ826</f>
        <v>0</v>
      </c>
      <c r="AK825" s="60" t="n">
        <f aca="false">AK826</f>
        <v>0</v>
      </c>
      <c r="AL825" s="61" t="n">
        <f aca="false">AL826</f>
        <v>1628</v>
      </c>
      <c r="AM825" s="59" t="n">
        <f aca="false">AM826</f>
        <v>0</v>
      </c>
    </row>
    <row r="826" s="39" customFormat="true" ht="33.75" hidden="false" customHeight="false" outlineLevel="0" collapsed="false">
      <c r="A826" s="164" t="s">
        <v>320</v>
      </c>
      <c r="B826" s="57" t="s">
        <v>79</v>
      </c>
      <c r="C826" s="57" t="s">
        <v>27</v>
      </c>
      <c r="D826" s="186" t="s">
        <v>455</v>
      </c>
      <c r="E826" s="66" t="n">
        <v>400</v>
      </c>
      <c r="F826" s="59" t="n">
        <f aca="false">F827</f>
        <v>1628</v>
      </c>
      <c r="G826" s="59" t="n">
        <f aca="false">G827</f>
        <v>0</v>
      </c>
      <c r="H826" s="59" t="n">
        <f aca="false">H827</f>
        <v>0</v>
      </c>
      <c r="I826" s="59" t="n">
        <f aca="false">I827</f>
        <v>0</v>
      </c>
      <c r="J826" s="59" t="n">
        <f aca="false">J827</f>
        <v>1628</v>
      </c>
      <c r="K826" s="59" t="n">
        <f aca="false">K827</f>
        <v>0</v>
      </c>
      <c r="L826" s="60" t="n">
        <f aca="false">L827</f>
        <v>0</v>
      </c>
      <c r="M826" s="60" t="n">
        <f aca="false">M827</f>
        <v>0</v>
      </c>
      <c r="N826" s="60" t="n">
        <f aca="false">N827</f>
        <v>0</v>
      </c>
      <c r="O826" s="60" t="n">
        <f aca="false">O827</f>
        <v>0</v>
      </c>
      <c r="P826" s="60" t="n">
        <f aca="false">P827</f>
        <v>0</v>
      </c>
      <c r="Q826" s="61" t="n">
        <f aca="false">Q827</f>
        <v>1628</v>
      </c>
      <c r="R826" s="59" t="n">
        <f aca="false">R827</f>
        <v>0</v>
      </c>
      <c r="S826" s="60" t="n">
        <f aca="false">S827</f>
        <v>0</v>
      </c>
      <c r="T826" s="60" t="n">
        <f aca="false">T827</f>
        <v>0</v>
      </c>
      <c r="U826" s="60" t="n">
        <f aca="false">U827</f>
        <v>0</v>
      </c>
      <c r="V826" s="60" t="n">
        <f aca="false">V827</f>
        <v>0</v>
      </c>
      <c r="W826" s="60" t="n">
        <f aca="false">W827</f>
        <v>0</v>
      </c>
      <c r="X826" s="61" t="n">
        <f aca="false">X827</f>
        <v>1628</v>
      </c>
      <c r="Y826" s="59" t="n">
        <f aca="false">Y827</f>
        <v>0</v>
      </c>
      <c r="Z826" s="60" t="n">
        <f aca="false">Z827</f>
        <v>0</v>
      </c>
      <c r="AA826" s="60" t="n">
        <f aca="false">AA827</f>
        <v>0</v>
      </c>
      <c r="AB826" s="60" t="n">
        <f aca="false">AB827</f>
        <v>0</v>
      </c>
      <c r="AC826" s="60" t="n">
        <f aca="false">AC827</f>
        <v>0</v>
      </c>
      <c r="AD826" s="60" t="n">
        <f aca="false">AD827</f>
        <v>0</v>
      </c>
      <c r="AE826" s="62" t="n">
        <f aca="false">AE827</f>
        <v>1628</v>
      </c>
      <c r="AF826" s="63" t="n">
        <f aca="false">AF827</f>
        <v>0</v>
      </c>
      <c r="AG826" s="60" t="n">
        <f aca="false">AG827</f>
        <v>0</v>
      </c>
      <c r="AH826" s="60" t="n">
        <f aca="false">AH827</f>
        <v>0</v>
      </c>
      <c r="AI826" s="60" t="n">
        <f aca="false">AI827</f>
        <v>0</v>
      </c>
      <c r="AJ826" s="60" t="n">
        <f aca="false">AJ827</f>
        <v>0</v>
      </c>
      <c r="AK826" s="60" t="n">
        <f aca="false">AK827</f>
        <v>0</v>
      </c>
      <c r="AL826" s="61" t="n">
        <f aca="false">AL827</f>
        <v>1628</v>
      </c>
      <c r="AM826" s="59" t="n">
        <f aca="false">AM827</f>
        <v>0</v>
      </c>
    </row>
    <row r="827" s="39" customFormat="true" ht="20.25" hidden="false" customHeight="false" outlineLevel="0" collapsed="false">
      <c r="A827" s="164" t="s">
        <v>318</v>
      </c>
      <c r="B827" s="57" t="s">
        <v>79</v>
      </c>
      <c r="C827" s="57" t="s">
        <v>27</v>
      </c>
      <c r="D827" s="186" t="s">
        <v>455</v>
      </c>
      <c r="E827" s="66" t="n">
        <v>410</v>
      </c>
      <c r="F827" s="59" t="n">
        <v>1628</v>
      </c>
      <c r="G827" s="59"/>
      <c r="H827" s="59"/>
      <c r="I827" s="59"/>
      <c r="J827" s="59" t="n">
        <f aca="false">F827+H827</f>
        <v>1628</v>
      </c>
      <c r="K827" s="59" t="n">
        <f aca="false">G827+I827</f>
        <v>0</v>
      </c>
      <c r="L827" s="149"/>
      <c r="M827" s="149"/>
      <c r="N827" s="149"/>
      <c r="O827" s="149"/>
      <c r="P827" s="149"/>
      <c r="Q827" s="61" t="n">
        <f aca="false">J827+L827+M827+N827+O827+P827</f>
        <v>1628</v>
      </c>
      <c r="R827" s="59" t="n">
        <f aca="false">K827+P827</f>
        <v>0</v>
      </c>
      <c r="S827" s="149"/>
      <c r="T827" s="149"/>
      <c r="U827" s="149"/>
      <c r="V827" s="149"/>
      <c r="W827" s="149"/>
      <c r="X827" s="61" t="n">
        <f aca="false">Q827+S827+T827+U827+V827+W827</f>
        <v>1628</v>
      </c>
      <c r="Y827" s="59" t="n">
        <f aca="false">R827+W827</f>
        <v>0</v>
      </c>
      <c r="Z827" s="149"/>
      <c r="AA827" s="149"/>
      <c r="AB827" s="149"/>
      <c r="AC827" s="149"/>
      <c r="AD827" s="149"/>
      <c r="AE827" s="62" t="n">
        <f aca="false">X827+Z827+AA827+AB827+AC827+AD827</f>
        <v>1628</v>
      </c>
      <c r="AF827" s="63" t="n">
        <f aca="false">Y827+AD827</f>
        <v>0</v>
      </c>
      <c r="AG827" s="149"/>
      <c r="AH827" s="149"/>
      <c r="AI827" s="149"/>
      <c r="AJ827" s="149"/>
      <c r="AK827" s="149"/>
      <c r="AL827" s="61" t="n">
        <f aca="false">AE827+AG827+AH827+AI827+AJ827+AK827</f>
        <v>1628</v>
      </c>
      <c r="AM827" s="59" t="n">
        <f aca="false">AF827+AK827</f>
        <v>0</v>
      </c>
    </row>
    <row r="828" s="39" customFormat="true" ht="33.75" hidden="false" customHeight="false" outlineLevel="0" collapsed="false">
      <c r="A828" s="164" t="s">
        <v>456</v>
      </c>
      <c r="B828" s="57" t="s">
        <v>79</v>
      </c>
      <c r="C828" s="57" t="s">
        <v>27</v>
      </c>
      <c r="D828" s="186" t="s">
        <v>457</v>
      </c>
      <c r="E828" s="66"/>
      <c r="F828" s="59" t="n">
        <f aca="false">F829</f>
        <v>500</v>
      </c>
      <c r="G828" s="59"/>
      <c r="H828" s="59" t="n">
        <f aca="false">H829</f>
        <v>0</v>
      </c>
      <c r="I828" s="59"/>
      <c r="J828" s="59" t="n">
        <f aca="false">J829</f>
        <v>500</v>
      </c>
      <c r="K828" s="59" t="n">
        <f aca="false">K829</f>
        <v>0</v>
      </c>
      <c r="L828" s="60" t="n">
        <f aca="false">L829</f>
        <v>0</v>
      </c>
      <c r="M828" s="60" t="n">
        <f aca="false">M829</f>
        <v>0</v>
      </c>
      <c r="N828" s="60" t="n">
        <f aca="false">N829</f>
        <v>0</v>
      </c>
      <c r="O828" s="60" t="n">
        <f aca="false">O829</f>
        <v>0</v>
      </c>
      <c r="P828" s="60" t="n">
        <f aca="false">P829</f>
        <v>0</v>
      </c>
      <c r="Q828" s="61" t="n">
        <f aca="false">Q829</f>
        <v>500</v>
      </c>
      <c r="R828" s="59" t="n">
        <f aca="false">R829</f>
        <v>0</v>
      </c>
      <c r="S828" s="60" t="n">
        <f aca="false">S829</f>
        <v>0</v>
      </c>
      <c r="T828" s="60" t="n">
        <f aca="false">T829</f>
        <v>0</v>
      </c>
      <c r="U828" s="60" t="n">
        <f aca="false">U829</f>
        <v>0</v>
      </c>
      <c r="V828" s="60" t="n">
        <f aca="false">V829</f>
        <v>0</v>
      </c>
      <c r="W828" s="60" t="n">
        <f aca="false">W829</f>
        <v>0</v>
      </c>
      <c r="X828" s="61" t="n">
        <f aca="false">X829</f>
        <v>500</v>
      </c>
      <c r="Y828" s="59" t="n">
        <f aca="false">Y829</f>
        <v>0</v>
      </c>
      <c r="Z828" s="60" t="n">
        <f aca="false">Z829</f>
        <v>0</v>
      </c>
      <c r="AA828" s="60" t="n">
        <f aca="false">AA829</f>
        <v>0</v>
      </c>
      <c r="AB828" s="60" t="n">
        <f aca="false">AB829</f>
        <v>0</v>
      </c>
      <c r="AC828" s="60" t="n">
        <f aca="false">AC829</f>
        <v>0</v>
      </c>
      <c r="AD828" s="60" t="n">
        <f aca="false">AD829</f>
        <v>0</v>
      </c>
      <c r="AE828" s="62" t="n">
        <f aca="false">AE829</f>
        <v>500</v>
      </c>
      <c r="AF828" s="63" t="n">
        <f aca="false">AF829</f>
        <v>0</v>
      </c>
      <c r="AG828" s="60" t="n">
        <f aca="false">AG829</f>
        <v>0</v>
      </c>
      <c r="AH828" s="60" t="n">
        <f aca="false">AH829</f>
        <v>0</v>
      </c>
      <c r="AI828" s="60" t="n">
        <f aca="false">AI829</f>
        <v>0</v>
      </c>
      <c r="AJ828" s="60" t="n">
        <f aca="false">AJ829</f>
        <v>0</v>
      </c>
      <c r="AK828" s="60" t="n">
        <f aca="false">AK829</f>
        <v>0</v>
      </c>
      <c r="AL828" s="61" t="n">
        <f aca="false">AL829</f>
        <v>500</v>
      </c>
      <c r="AM828" s="59" t="n">
        <f aca="false">AM829</f>
        <v>0</v>
      </c>
    </row>
    <row r="829" s="39" customFormat="true" ht="33.75" hidden="false" customHeight="false" outlineLevel="0" collapsed="false">
      <c r="A829" s="164" t="s">
        <v>48</v>
      </c>
      <c r="B829" s="57" t="s">
        <v>79</v>
      </c>
      <c r="C829" s="57" t="s">
        <v>27</v>
      </c>
      <c r="D829" s="186" t="s">
        <v>457</v>
      </c>
      <c r="E829" s="66" t="n">
        <v>200</v>
      </c>
      <c r="F829" s="59" t="n">
        <f aca="false">F830</f>
        <v>500</v>
      </c>
      <c r="G829" s="59"/>
      <c r="H829" s="59" t="n">
        <f aca="false">H830</f>
        <v>0</v>
      </c>
      <c r="I829" s="59"/>
      <c r="J829" s="59" t="n">
        <f aca="false">J830</f>
        <v>500</v>
      </c>
      <c r="K829" s="59" t="n">
        <f aca="false">K830</f>
        <v>0</v>
      </c>
      <c r="L829" s="60" t="n">
        <f aca="false">L830</f>
        <v>0</v>
      </c>
      <c r="M829" s="60" t="n">
        <f aca="false">M830</f>
        <v>0</v>
      </c>
      <c r="N829" s="60" t="n">
        <f aca="false">N830</f>
        <v>0</v>
      </c>
      <c r="O829" s="60" t="n">
        <f aca="false">O830</f>
        <v>0</v>
      </c>
      <c r="P829" s="60" t="n">
        <f aca="false">P830</f>
        <v>0</v>
      </c>
      <c r="Q829" s="61" t="n">
        <f aca="false">Q830</f>
        <v>500</v>
      </c>
      <c r="R829" s="59" t="n">
        <f aca="false">R830</f>
        <v>0</v>
      </c>
      <c r="S829" s="60" t="n">
        <f aca="false">S830</f>
        <v>0</v>
      </c>
      <c r="T829" s="60" t="n">
        <f aca="false">T830</f>
        <v>0</v>
      </c>
      <c r="U829" s="60" t="n">
        <f aca="false">U830</f>
        <v>0</v>
      </c>
      <c r="V829" s="60" t="n">
        <f aca="false">V830</f>
        <v>0</v>
      </c>
      <c r="W829" s="60" t="n">
        <f aca="false">W830</f>
        <v>0</v>
      </c>
      <c r="X829" s="61" t="n">
        <f aca="false">X830</f>
        <v>500</v>
      </c>
      <c r="Y829" s="59" t="n">
        <f aca="false">Y830</f>
        <v>0</v>
      </c>
      <c r="Z829" s="60" t="n">
        <f aca="false">Z830</f>
        <v>0</v>
      </c>
      <c r="AA829" s="60" t="n">
        <f aca="false">AA830</f>
        <v>0</v>
      </c>
      <c r="AB829" s="60" t="n">
        <f aca="false">AB830</f>
        <v>0</v>
      </c>
      <c r="AC829" s="60" t="n">
        <f aca="false">AC830</f>
        <v>0</v>
      </c>
      <c r="AD829" s="60" t="n">
        <f aca="false">AD830</f>
        <v>0</v>
      </c>
      <c r="AE829" s="62" t="n">
        <f aca="false">AE830</f>
        <v>500</v>
      </c>
      <c r="AF829" s="63" t="n">
        <f aca="false">AF830</f>
        <v>0</v>
      </c>
      <c r="AG829" s="60" t="n">
        <f aca="false">AG830</f>
        <v>0</v>
      </c>
      <c r="AH829" s="60" t="n">
        <f aca="false">AH830</f>
        <v>0</v>
      </c>
      <c r="AI829" s="60" t="n">
        <f aca="false">AI830</f>
        <v>0</v>
      </c>
      <c r="AJ829" s="60" t="n">
        <f aca="false">AJ830</f>
        <v>0</v>
      </c>
      <c r="AK829" s="60" t="n">
        <f aca="false">AK830</f>
        <v>0</v>
      </c>
      <c r="AL829" s="61" t="n">
        <f aca="false">AL830</f>
        <v>500</v>
      </c>
      <c r="AM829" s="59" t="n">
        <f aca="false">AM830</f>
        <v>0</v>
      </c>
    </row>
    <row r="830" s="39" customFormat="true" ht="50.25" hidden="false" customHeight="false" outlineLevel="0" collapsed="false">
      <c r="A830" s="164" t="s">
        <v>49</v>
      </c>
      <c r="B830" s="57" t="s">
        <v>79</v>
      </c>
      <c r="C830" s="57" t="s">
        <v>27</v>
      </c>
      <c r="D830" s="186" t="s">
        <v>457</v>
      </c>
      <c r="E830" s="66" t="n">
        <v>240</v>
      </c>
      <c r="F830" s="59" t="n">
        <v>500</v>
      </c>
      <c r="G830" s="59"/>
      <c r="H830" s="59"/>
      <c r="I830" s="59"/>
      <c r="J830" s="59" t="n">
        <f aca="false">F830+H830</f>
        <v>500</v>
      </c>
      <c r="K830" s="59" t="n">
        <f aca="false">G830+I830</f>
        <v>0</v>
      </c>
      <c r="L830" s="149"/>
      <c r="M830" s="149"/>
      <c r="N830" s="149"/>
      <c r="O830" s="149"/>
      <c r="P830" s="149"/>
      <c r="Q830" s="61" t="n">
        <f aca="false">J830+L830+M830+N830+O830+P830</f>
        <v>500</v>
      </c>
      <c r="R830" s="59" t="n">
        <f aca="false">K830+P830</f>
        <v>0</v>
      </c>
      <c r="S830" s="149"/>
      <c r="T830" s="149"/>
      <c r="U830" s="149"/>
      <c r="V830" s="149"/>
      <c r="W830" s="149"/>
      <c r="X830" s="61" t="n">
        <f aca="false">Q830+S830+T830+U830+V830+W830</f>
        <v>500</v>
      </c>
      <c r="Y830" s="59" t="n">
        <f aca="false">R830+W830</f>
        <v>0</v>
      </c>
      <c r="Z830" s="149"/>
      <c r="AA830" s="149"/>
      <c r="AB830" s="149"/>
      <c r="AC830" s="149"/>
      <c r="AD830" s="149"/>
      <c r="AE830" s="62" t="n">
        <f aca="false">X830+Z830+AA830+AB830+AC830+AD830</f>
        <v>500</v>
      </c>
      <c r="AF830" s="63" t="n">
        <f aca="false">Y830+AD830</f>
        <v>0</v>
      </c>
      <c r="AG830" s="149"/>
      <c r="AH830" s="149"/>
      <c r="AI830" s="149"/>
      <c r="AJ830" s="149"/>
      <c r="AK830" s="149"/>
      <c r="AL830" s="61" t="n">
        <f aca="false">AE830+AG830+AH830+AI830+AJ830+AK830</f>
        <v>500</v>
      </c>
      <c r="AM830" s="59" t="n">
        <f aca="false">AF830+AK830</f>
        <v>0</v>
      </c>
    </row>
    <row r="831" s="39" customFormat="true" ht="50.25" hidden="true" customHeight="true" outlineLevel="0" collapsed="false">
      <c r="A831" s="68" t="s">
        <v>458</v>
      </c>
      <c r="B831" s="57" t="s">
        <v>79</v>
      </c>
      <c r="C831" s="57" t="s">
        <v>27</v>
      </c>
      <c r="D831" s="186" t="s">
        <v>459</v>
      </c>
      <c r="E831" s="57"/>
      <c r="F831" s="71" t="n">
        <f aca="false">F832</f>
        <v>0</v>
      </c>
      <c r="G831" s="71" t="n">
        <f aca="false">G832</f>
        <v>0</v>
      </c>
      <c r="H831" s="71" t="n">
        <f aca="false">H832</f>
        <v>0</v>
      </c>
      <c r="I831" s="71" t="n">
        <f aca="false">I832</f>
        <v>0</v>
      </c>
      <c r="J831" s="71" t="n">
        <f aca="false">J832</f>
        <v>0</v>
      </c>
      <c r="K831" s="71" t="n">
        <f aca="false">K832</f>
        <v>0</v>
      </c>
      <c r="L831" s="201"/>
      <c r="M831" s="201"/>
      <c r="N831" s="201"/>
      <c r="O831" s="201"/>
      <c r="P831" s="201"/>
      <c r="Q831" s="202"/>
      <c r="R831" s="202"/>
      <c r="S831" s="201"/>
      <c r="T831" s="201"/>
      <c r="U831" s="201"/>
      <c r="V831" s="201"/>
      <c r="W831" s="201"/>
      <c r="X831" s="202"/>
      <c r="Y831" s="202"/>
      <c r="Z831" s="201"/>
      <c r="AA831" s="201"/>
      <c r="AB831" s="201"/>
      <c r="AC831" s="201"/>
      <c r="AD831" s="201"/>
      <c r="AE831" s="203"/>
      <c r="AF831" s="203"/>
      <c r="AG831" s="149"/>
      <c r="AH831" s="149"/>
      <c r="AI831" s="149"/>
      <c r="AJ831" s="149"/>
      <c r="AK831" s="149"/>
      <c r="AL831" s="204"/>
      <c r="AM831" s="204"/>
    </row>
    <row r="832" s="39" customFormat="true" ht="33.75" hidden="true" customHeight="true" outlineLevel="0" collapsed="false">
      <c r="A832" s="164" t="s">
        <v>320</v>
      </c>
      <c r="B832" s="57" t="s">
        <v>79</v>
      </c>
      <c r="C832" s="57" t="s">
        <v>27</v>
      </c>
      <c r="D832" s="186" t="s">
        <v>459</v>
      </c>
      <c r="E832" s="66" t="n">
        <v>400</v>
      </c>
      <c r="F832" s="71" t="n">
        <f aca="false">F833</f>
        <v>0</v>
      </c>
      <c r="G832" s="71" t="n">
        <f aca="false">G833</f>
        <v>0</v>
      </c>
      <c r="H832" s="71" t="n">
        <f aca="false">H833</f>
        <v>0</v>
      </c>
      <c r="I832" s="71" t="n">
        <f aca="false">I833</f>
        <v>0</v>
      </c>
      <c r="J832" s="71" t="n">
        <f aca="false">J833</f>
        <v>0</v>
      </c>
      <c r="K832" s="71" t="n">
        <f aca="false">K833</f>
        <v>0</v>
      </c>
      <c r="L832" s="201"/>
      <c r="M832" s="201"/>
      <c r="N832" s="201"/>
      <c r="O832" s="201"/>
      <c r="P832" s="201"/>
      <c r="Q832" s="202"/>
      <c r="R832" s="202"/>
      <c r="S832" s="201"/>
      <c r="T832" s="201"/>
      <c r="U832" s="201"/>
      <c r="V832" s="201"/>
      <c r="W832" s="201"/>
      <c r="X832" s="202"/>
      <c r="Y832" s="202"/>
      <c r="Z832" s="201"/>
      <c r="AA832" s="201"/>
      <c r="AB832" s="201"/>
      <c r="AC832" s="201"/>
      <c r="AD832" s="201"/>
      <c r="AE832" s="203"/>
      <c r="AF832" s="203"/>
      <c r="AG832" s="149"/>
      <c r="AH832" s="149"/>
      <c r="AI832" s="149"/>
      <c r="AJ832" s="149"/>
      <c r="AK832" s="149"/>
      <c r="AL832" s="204"/>
      <c r="AM832" s="204"/>
    </row>
    <row r="833" s="39" customFormat="true" ht="20.25" hidden="true" customHeight="true" outlineLevel="0" collapsed="false">
      <c r="A833" s="164" t="s">
        <v>318</v>
      </c>
      <c r="B833" s="57" t="s">
        <v>79</v>
      </c>
      <c r="C833" s="57" t="s">
        <v>27</v>
      </c>
      <c r="D833" s="186" t="s">
        <v>459</v>
      </c>
      <c r="E833" s="66" t="n">
        <v>410</v>
      </c>
      <c r="F833" s="71"/>
      <c r="G833" s="71"/>
      <c r="H833" s="71"/>
      <c r="I833" s="71"/>
      <c r="J833" s="71" t="n">
        <f aca="false">F833+H833</f>
        <v>0</v>
      </c>
      <c r="K833" s="71" t="n">
        <f aca="false">G833+I833</f>
        <v>0</v>
      </c>
      <c r="L833" s="201"/>
      <c r="M833" s="201"/>
      <c r="N833" s="201"/>
      <c r="O833" s="201"/>
      <c r="P833" s="201"/>
      <c r="Q833" s="202"/>
      <c r="R833" s="202"/>
      <c r="S833" s="201"/>
      <c r="T833" s="201"/>
      <c r="U833" s="201"/>
      <c r="V833" s="201"/>
      <c r="W833" s="201"/>
      <c r="X833" s="202"/>
      <c r="Y833" s="202"/>
      <c r="Z833" s="201"/>
      <c r="AA833" s="201"/>
      <c r="AB833" s="201"/>
      <c r="AC833" s="201"/>
      <c r="AD833" s="201"/>
      <c r="AE833" s="203"/>
      <c r="AF833" s="203"/>
      <c r="AG833" s="149"/>
      <c r="AH833" s="149"/>
      <c r="AI833" s="149"/>
      <c r="AJ833" s="149"/>
      <c r="AK833" s="149"/>
      <c r="AL833" s="204"/>
      <c r="AM833" s="204"/>
    </row>
    <row r="834" s="39" customFormat="true" ht="17.25" hidden="false" customHeight="true" outlineLevel="0" collapsed="false">
      <c r="A834" s="56"/>
      <c r="B834" s="57"/>
      <c r="C834" s="57"/>
      <c r="D834" s="57"/>
      <c r="E834" s="57"/>
      <c r="F834" s="148" t="n">
        <v>0</v>
      </c>
      <c r="G834" s="148"/>
      <c r="H834" s="148" t="n">
        <v>0</v>
      </c>
      <c r="I834" s="148"/>
      <c r="J834" s="148" t="n">
        <v>0</v>
      </c>
      <c r="K834" s="148"/>
      <c r="L834" s="149"/>
      <c r="M834" s="149"/>
      <c r="N834" s="149"/>
      <c r="O834" s="149"/>
      <c r="P834" s="149"/>
      <c r="Q834" s="150"/>
      <c r="R834" s="151"/>
      <c r="S834" s="149"/>
      <c r="T834" s="149"/>
      <c r="U834" s="149"/>
      <c r="V834" s="149"/>
      <c r="W834" s="149"/>
      <c r="X834" s="150"/>
      <c r="Y834" s="151"/>
      <c r="Z834" s="149"/>
      <c r="AA834" s="149"/>
      <c r="AB834" s="149"/>
      <c r="AC834" s="149"/>
      <c r="AD834" s="149"/>
      <c r="AE834" s="152"/>
      <c r="AF834" s="153"/>
      <c r="AG834" s="149"/>
      <c r="AH834" s="149"/>
      <c r="AI834" s="149"/>
      <c r="AJ834" s="149"/>
      <c r="AK834" s="149"/>
      <c r="AL834" s="150"/>
      <c r="AM834" s="151"/>
    </row>
    <row r="835" s="55" customFormat="true" ht="37.5" hidden="false" customHeight="false" outlineLevel="0" collapsed="false">
      <c r="A835" s="47" t="s">
        <v>460</v>
      </c>
      <c r="B835" s="48" t="s">
        <v>79</v>
      </c>
      <c r="C835" s="48" t="s">
        <v>242</v>
      </c>
      <c r="D835" s="79"/>
      <c r="E835" s="48"/>
      <c r="F835" s="50" t="n">
        <f aca="false">F836+F840+F860</f>
        <v>83550</v>
      </c>
      <c r="G835" s="50" t="n">
        <f aca="false">G836+G840+G860</f>
        <v>0</v>
      </c>
      <c r="H835" s="50" t="n">
        <f aca="false">H836+H840+H860</f>
        <v>7059</v>
      </c>
      <c r="I835" s="50" t="n">
        <f aca="false">I836+I840+I860</f>
        <v>0</v>
      </c>
      <c r="J835" s="50" t="n">
        <f aca="false">J836+J840+J860</f>
        <v>90609</v>
      </c>
      <c r="K835" s="50" t="n">
        <f aca="false">K836+K840+K860</f>
        <v>0</v>
      </c>
      <c r="L835" s="51" t="n">
        <f aca="false">L836+L840+L860</f>
        <v>0</v>
      </c>
      <c r="M835" s="51" t="n">
        <f aca="false">M836+M840+M860</f>
        <v>0</v>
      </c>
      <c r="N835" s="51" t="n">
        <f aca="false">N836+N840+N860</f>
        <v>0</v>
      </c>
      <c r="O835" s="51" t="n">
        <f aca="false">O836+O840+O860</f>
        <v>0</v>
      </c>
      <c r="P835" s="51" t="n">
        <f aca="false">P836+P840+P860</f>
        <v>607958</v>
      </c>
      <c r="Q835" s="52" t="n">
        <f aca="false">Q836+Q840+Q860</f>
        <v>698567</v>
      </c>
      <c r="R835" s="50" t="n">
        <f aca="false">R836+R840+R860</f>
        <v>607958</v>
      </c>
      <c r="S835" s="51" t="n">
        <f aca="false">S836+S840+S860</f>
        <v>0</v>
      </c>
      <c r="T835" s="51" t="n">
        <f aca="false">T836+T840+T860</f>
        <v>0</v>
      </c>
      <c r="U835" s="51" t="n">
        <f aca="false">U836+U840+U860</f>
        <v>0</v>
      </c>
      <c r="V835" s="51" t="n">
        <f aca="false">V836+V840+V860</f>
        <v>0</v>
      </c>
      <c r="W835" s="51" t="n">
        <f aca="false">W836+W840+W860</f>
        <v>0</v>
      </c>
      <c r="X835" s="52" t="n">
        <f aca="false">X836+X840+X860</f>
        <v>698567</v>
      </c>
      <c r="Y835" s="50" t="n">
        <f aca="false">Y836+Y840+Y860</f>
        <v>607958</v>
      </c>
      <c r="Z835" s="51" t="n">
        <f aca="false">Z836+Z840+Z860</f>
        <v>0</v>
      </c>
      <c r="AA835" s="51" t="n">
        <f aca="false">AA836+AA840+AA860</f>
        <v>0</v>
      </c>
      <c r="AB835" s="51" t="n">
        <f aca="false">AB836+AB840+AB860</f>
        <v>0</v>
      </c>
      <c r="AC835" s="51" t="n">
        <f aca="false">AC836+AC840+AC860</f>
        <v>0</v>
      </c>
      <c r="AD835" s="51" t="n">
        <f aca="false">AD836+AD840+AD860</f>
        <v>0</v>
      </c>
      <c r="AE835" s="53" t="n">
        <f aca="false">AE836+AE840+AE860</f>
        <v>698567</v>
      </c>
      <c r="AF835" s="54" t="n">
        <f aca="false">AF836+AF840+AF860</f>
        <v>607958</v>
      </c>
      <c r="AG835" s="51" t="n">
        <f aca="false">AG836+AG840+AG860</f>
        <v>0</v>
      </c>
      <c r="AH835" s="51" t="n">
        <f aca="false">AH836+AH840+AH860</f>
        <v>0</v>
      </c>
      <c r="AI835" s="51" t="n">
        <f aca="false">AI836+AI840+AI860</f>
        <v>0</v>
      </c>
      <c r="AJ835" s="51" t="n">
        <f aca="false">AJ836+AJ840+AJ860</f>
        <v>0</v>
      </c>
      <c r="AK835" s="51" t="n">
        <f aca="false">AK836+AK840+AK860</f>
        <v>0</v>
      </c>
      <c r="AL835" s="52" t="n">
        <f aca="false">AL836+AL840+AL860</f>
        <v>698567</v>
      </c>
      <c r="AM835" s="50" t="n">
        <f aca="false">AM836+AM840+AM860</f>
        <v>607958</v>
      </c>
    </row>
    <row r="836" s="55" customFormat="true" ht="33.75" hidden="true" customHeight="false" outlineLevel="0" collapsed="false">
      <c r="A836" s="56" t="s">
        <v>461</v>
      </c>
      <c r="B836" s="57" t="s">
        <v>79</v>
      </c>
      <c r="C836" s="57" t="s">
        <v>242</v>
      </c>
      <c r="D836" s="186" t="s">
        <v>125</v>
      </c>
      <c r="E836" s="57"/>
      <c r="F836" s="71" t="n">
        <f aca="false">F837</f>
        <v>0</v>
      </c>
      <c r="G836" s="71" t="n">
        <f aca="false">G837</f>
        <v>0</v>
      </c>
      <c r="H836" s="71" t="n">
        <f aca="false">H837</f>
        <v>0</v>
      </c>
      <c r="I836" s="71" t="n">
        <f aca="false">I837</f>
        <v>0</v>
      </c>
      <c r="J836" s="71" t="n">
        <f aca="false">J837</f>
        <v>0</v>
      </c>
      <c r="K836" s="71" t="n">
        <f aca="false">K837</f>
        <v>0</v>
      </c>
      <c r="L836" s="71" t="n">
        <f aca="false">L837</f>
        <v>0</v>
      </c>
      <c r="M836" s="71" t="n">
        <f aca="false">M837</f>
        <v>0</v>
      </c>
      <c r="N836" s="71" t="n">
        <f aca="false">N837</f>
        <v>0</v>
      </c>
      <c r="O836" s="71" t="n">
        <f aca="false">O837</f>
        <v>0</v>
      </c>
      <c r="P836" s="71" t="n">
        <f aca="false">P837</f>
        <v>0</v>
      </c>
      <c r="Q836" s="123" t="n">
        <f aca="false">Q837</f>
        <v>0</v>
      </c>
      <c r="R836" s="71" t="n">
        <f aca="false">R837</f>
        <v>0</v>
      </c>
      <c r="S836" s="71" t="n">
        <f aca="false">S837</f>
        <v>0</v>
      </c>
      <c r="T836" s="71" t="n">
        <f aca="false">T837</f>
        <v>0</v>
      </c>
      <c r="U836" s="71" t="n">
        <f aca="false">U837</f>
        <v>0</v>
      </c>
      <c r="V836" s="71" t="n">
        <f aca="false">V837</f>
        <v>0</v>
      </c>
      <c r="W836" s="71" t="n">
        <f aca="false">W837</f>
        <v>0</v>
      </c>
      <c r="X836" s="123" t="n">
        <f aca="false">X837</f>
        <v>0</v>
      </c>
      <c r="Y836" s="71" t="n">
        <f aca="false">Y837</f>
        <v>0</v>
      </c>
      <c r="Z836" s="71" t="n">
        <f aca="false">Z837</f>
        <v>0</v>
      </c>
      <c r="AA836" s="71" t="n">
        <f aca="false">AA837</f>
        <v>0</v>
      </c>
      <c r="AB836" s="71" t="n">
        <f aca="false">AB837</f>
        <v>0</v>
      </c>
      <c r="AC836" s="71" t="n">
        <f aca="false">AC837</f>
        <v>0</v>
      </c>
      <c r="AD836" s="71" t="n">
        <f aca="false">AD837</f>
        <v>0</v>
      </c>
      <c r="AE836" s="62" t="n">
        <f aca="false">AE837</f>
        <v>0</v>
      </c>
      <c r="AF836" s="63" t="n">
        <f aca="false">AF837</f>
        <v>0</v>
      </c>
      <c r="AG836" s="60" t="n">
        <f aca="false">AG837</f>
        <v>0</v>
      </c>
      <c r="AH836" s="60" t="n">
        <f aca="false">AH837</f>
        <v>0</v>
      </c>
      <c r="AI836" s="60" t="n">
        <f aca="false">AI837</f>
        <v>0</v>
      </c>
      <c r="AJ836" s="60" t="n">
        <f aca="false">AJ837</f>
        <v>0</v>
      </c>
      <c r="AK836" s="60" t="n">
        <f aca="false">AK837</f>
        <v>0</v>
      </c>
      <c r="AL836" s="61" t="n">
        <f aca="false">AL837</f>
        <v>0</v>
      </c>
      <c r="AM836" s="59" t="n">
        <f aca="false">AM837</f>
        <v>0</v>
      </c>
    </row>
    <row r="837" s="55" customFormat="true" ht="132.75" hidden="true" customHeight="false" outlineLevel="0" collapsed="false">
      <c r="A837" s="56" t="s">
        <v>462</v>
      </c>
      <c r="B837" s="57" t="s">
        <v>79</v>
      </c>
      <c r="C837" s="57" t="s">
        <v>242</v>
      </c>
      <c r="D837" s="186" t="s">
        <v>463</v>
      </c>
      <c r="E837" s="57"/>
      <c r="F837" s="71" t="n">
        <f aca="false">F838</f>
        <v>0</v>
      </c>
      <c r="G837" s="71" t="n">
        <f aca="false">G838</f>
        <v>0</v>
      </c>
      <c r="H837" s="71" t="n">
        <f aca="false">H838</f>
        <v>0</v>
      </c>
      <c r="I837" s="71" t="n">
        <f aca="false">I838</f>
        <v>0</v>
      </c>
      <c r="J837" s="71" t="n">
        <f aca="false">J838</f>
        <v>0</v>
      </c>
      <c r="K837" s="71" t="n">
        <f aca="false">K838</f>
        <v>0</v>
      </c>
      <c r="L837" s="71" t="n">
        <f aca="false">L838</f>
        <v>0</v>
      </c>
      <c r="M837" s="71" t="n">
        <f aca="false">M838</f>
        <v>0</v>
      </c>
      <c r="N837" s="71" t="n">
        <f aca="false">N838</f>
        <v>0</v>
      </c>
      <c r="O837" s="71" t="n">
        <f aca="false">O838</f>
        <v>0</v>
      </c>
      <c r="P837" s="71" t="n">
        <f aca="false">P838</f>
        <v>0</v>
      </c>
      <c r="Q837" s="123" t="n">
        <f aca="false">Q838</f>
        <v>0</v>
      </c>
      <c r="R837" s="71" t="n">
        <f aca="false">R838</f>
        <v>0</v>
      </c>
      <c r="S837" s="71" t="n">
        <f aca="false">S838</f>
        <v>0</v>
      </c>
      <c r="T837" s="71" t="n">
        <f aca="false">T838</f>
        <v>0</v>
      </c>
      <c r="U837" s="71" t="n">
        <f aca="false">U838</f>
        <v>0</v>
      </c>
      <c r="V837" s="71" t="n">
        <f aca="false">V838</f>
        <v>0</v>
      </c>
      <c r="W837" s="71" t="n">
        <f aca="false">W838</f>
        <v>0</v>
      </c>
      <c r="X837" s="123" t="n">
        <f aca="false">X838</f>
        <v>0</v>
      </c>
      <c r="Y837" s="71" t="n">
        <f aca="false">Y838</f>
        <v>0</v>
      </c>
      <c r="Z837" s="71" t="n">
        <f aca="false">Z838</f>
        <v>0</v>
      </c>
      <c r="AA837" s="71" t="n">
        <f aca="false">AA838</f>
        <v>0</v>
      </c>
      <c r="AB837" s="71" t="n">
        <f aca="false">AB838</f>
        <v>0</v>
      </c>
      <c r="AC837" s="71" t="n">
        <f aca="false">AC838</f>
        <v>0</v>
      </c>
      <c r="AD837" s="71" t="n">
        <f aca="false">AD838</f>
        <v>0</v>
      </c>
      <c r="AE837" s="62" t="n">
        <f aca="false">AE838</f>
        <v>0</v>
      </c>
      <c r="AF837" s="63" t="n">
        <f aca="false">AF838</f>
        <v>0</v>
      </c>
      <c r="AG837" s="60" t="n">
        <f aca="false">AG838</f>
        <v>0</v>
      </c>
      <c r="AH837" s="60" t="n">
        <f aca="false">AH838</f>
        <v>0</v>
      </c>
      <c r="AI837" s="60" t="n">
        <f aca="false">AI838</f>
        <v>0</v>
      </c>
      <c r="AJ837" s="60" t="n">
        <f aca="false">AJ838</f>
        <v>0</v>
      </c>
      <c r="AK837" s="60" t="n">
        <f aca="false">AK838</f>
        <v>0</v>
      </c>
      <c r="AL837" s="61" t="n">
        <f aca="false">AL838</f>
        <v>0</v>
      </c>
      <c r="AM837" s="59" t="n">
        <f aca="false">AM838</f>
        <v>0</v>
      </c>
    </row>
    <row r="838" s="55" customFormat="true" ht="33.75" hidden="true" customHeight="false" outlineLevel="0" collapsed="false">
      <c r="A838" s="56" t="s">
        <v>48</v>
      </c>
      <c r="B838" s="57" t="s">
        <v>79</v>
      </c>
      <c r="C838" s="57" t="s">
        <v>242</v>
      </c>
      <c r="D838" s="186" t="s">
        <v>463</v>
      </c>
      <c r="E838" s="66" t="n">
        <v>200</v>
      </c>
      <c r="F838" s="71" t="n">
        <f aca="false">F839</f>
        <v>0</v>
      </c>
      <c r="G838" s="71" t="n">
        <f aca="false">G839</f>
        <v>0</v>
      </c>
      <c r="H838" s="71" t="n">
        <f aca="false">H839</f>
        <v>0</v>
      </c>
      <c r="I838" s="71" t="n">
        <f aca="false">I839</f>
        <v>0</v>
      </c>
      <c r="J838" s="71" t="n">
        <f aca="false">J839</f>
        <v>0</v>
      </c>
      <c r="K838" s="71" t="n">
        <f aca="false">K839</f>
        <v>0</v>
      </c>
      <c r="L838" s="71" t="n">
        <f aca="false">L839</f>
        <v>0</v>
      </c>
      <c r="M838" s="71" t="n">
        <f aca="false">M839</f>
        <v>0</v>
      </c>
      <c r="N838" s="71" t="n">
        <f aca="false">N839</f>
        <v>0</v>
      </c>
      <c r="O838" s="71" t="n">
        <f aca="false">O839</f>
        <v>0</v>
      </c>
      <c r="P838" s="71" t="n">
        <f aca="false">P839</f>
        <v>0</v>
      </c>
      <c r="Q838" s="123" t="n">
        <f aca="false">Q839</f>
        <v>0</v>
      </c>
      <c r="R838" s="71" t="n">
        <f aca="false">R839</f>
        <v>0</v>
      </c>
      <c r="S838" s="71" t="n">
        <f aca="false">S839</f>
        <v>0</v>
      </c>
      <c r="T838" s="71" t="n">
        <f aca="false">T839</f>
        <v>0</v>
      </c>
      <c r="U838" s="71" t="n">
        <f aca="false">U839</f>
        <v>0</v>
      </c>
      <c r="V838" s="71" t="n">
        <f aca="false">V839</f>
        <v>0</v>
      </c>
      <c r="W838" s="71" t="n">
        <f aca="false">W839</f>
        <v>0</v>
      </c>
      <c r="X838" s="123" t="n">
        <f aca="false">X839</f>
        <v>0</v>
      </c>
      <c r="Y838" s="71" t="n">
        <f aca="false">Y839</f>
        <v>0</v>
      </c>
      <c r="Z838" s="71" t="n">
        <f aca="false">Z839</f>
        <v>0</v>
      </c>
      <c r="AA838" s="71" t="n">
        <f aca="false">AA839</f>
        <v>0</v>
      </c>
      <c r="AB838" s="71" t="n">
        <f aca="false">AB839</f>
        <v>0</v>
      </c>
      <c r="AC838" s="71" t="n">
        <f aca="false">AC839</f>
        <v>0</v>
      </c>
      <c r="AD838" s="71" t="n">
        <f aca="false">AD839</f>
        <v>0</v>
      </c>
      <c r="AE838" s="62" t="n">
        <f aca="false">AE839</f>
        <v>0</v>
      </c>
      <c r="AF838" s="63" t="n">
        <f aca="false">AF839</f>
        <v>0</v>
      </c>
      <c r="AG838" s="60" t="n">
        <f aca="false">AG839</f>
        <v>0</v>
      </c>
      <c r="AH838" s="60" t="n">
        <f aca="false">AH839</f>
        <v>0</v>
      </c>
      <c r="AI838" s="60" t="n">
        <f aca="false">AI839</f>
        <v>0</v>
      </c>
      <c r="AJ838" s="60" t="n">
        <f aca="false">AJ839</f>
        <v>0</v>
      </c>
      <c r="AK838" s="60" t="n">
        <f aca="false">AK839</f>
        <v>0</v>
      </c>
      <c r="AL838" s="61" t="n">
        <f aca="false">AL839</f>
        <v>0</v>
      </c>
      <c r="AM838" s="59" t="n">
        <f aca="false">AM839</f>
        <v>0</v>
      </c>
    </row>
    <row r="839" s="55" customFormat="true" ht="50.25" hidden="true" customHeight="false" outlineLevel="0" collapsed="false">
      <c r="A839" s="56" t="s">
        <v>49</v>
      </c>
      <c r="B839" s="57" t="s">
        <v>79</v>
      </c>
      <c r="C839" s="57" t="s">
        <v>242</v>
      </c>
      <c r="D839" s="186" t="s">
        <v>463</v>
      </c>
      <c r="E839" s="66" t="n">
        <v>240</v>
      </c>
      <c r="F839" s="71"/>
      <c r="G839" s="71"/>
      <c r="H839" s="71"/>
      <c r="I839" s="71"/>
      <c r="J839" s="71" t="n">
        <f aca="false">F839+H839</f>
        <v>0</v>
      </c>
      <c r="K839" s="71" t="n">
        <f aca="false">G839+I839</f>
        <v>0</v>
      </c>
      <c r="L839" s="71" t="n">
        <f aca="false">H839+J839</f>
        <v>0</v>
      </c>
      <c r="M839" s="71" t="n">
        <f aca="false">I839+K839</f>
        <v>0</v>
      </c>
      <c r="N839" s="71" t="n">
        <f aca="false">J839+L839</f>
        <v>0</v>
      </c>
      <c r="O839" s="71" t="n">
        <f aca="false">K839+M839</f>
        <v>0</v>
      </c>
      <c r="P839" s="71" t="n">
        <f aca="false">L839+N839</f>
        <v>0</v>
      </c>
      <c r="Q839" s="123" t="n">
        <f aca="false">M839+O839</f>
        <v>0</v>
      </c>
      <c r="R839" s="71" t="n">
        <f aca="false">N839+P839</f>
        <v>0</v>
      </c>
      <c r="S839" s="71" t="n">
        <f aca="false">O839+Q839</f>
        <v>0</v>
      </c>
      <c r="T839" s="71" t="n">
        <f aca="false">P839+R839</f>
        <v>0</v>
      </c>
      <c r="U839" s="71" t="n">
        <f aca="false">Q839+S839</f>
        <v>0</v>
      </c>
      <c r="V839" s="71" t="n">
        <f aca="false">R839+T839</f>
        <v>0</v>
      </c>
      <c r="W839" s="71" t="n">
        <f aca="false">S839+U839</f>
        <v>0</v>
      </c>
      <c r="X839" s="123" t="n">
        <f aca="false">T839+V839</f>
        <v>0</v>
      </c>
      <c r="Y839" s="71" t="n">
        <f aca="false">U839+W839</f>
        <v>0</v>
      </c>
      <c r="Z839" s="71" t="n">
        <f aca="false">V839+X839</f>
        <v>0</v>
      </c>
      <c r="AA839" s="71" t="n">
        <f aca="false">W839+Y839</f>
        <v>0</v>
      </c>
      <c r="AB839" s="71" t="n">
        <f aca="false">X839+Z839</f>
        <v>0</v>
      </c>
      <c r="AC839" s="71" t="n">
        <f aca="false">Y839+AA839</f>
        <v>0</v>
      </c>
      <c r="AD839" s="71" t="n">
        <f aca="false">Z839+AB839</f>
        <v>0</v>
      </c>
      <c r="AE839" s="62" t="n">
        <f aca="false">AA839+AC839</f>
        <v>0</v>
      </c>
      <c r="AF839" s="63" t="n">
        <f aca="false">AB839+AD839</f>
        <v>0</v>
      </c>
      <c r="AG839" s="60" t="n">
        <f aca="false">AC839+AE839</f>
        <v>0</v>
      </c>
      <c r="AH839" s="60" t="n">
        <f aca="false">AD839+AF839</f>
        <v>0</v>
      </c>
      <c r="AI839" s="60" t="n">
        <f aca="false">AE839+AG839</f>
        <v>0</v>
      </c>
      <c r="AJ839" s="60" t="n">
        <f aca="false">AF839+AH839</f>
        <v>0</v>
      </c>
      <c r="AK839" s="60" t="n">
        <f aca="false">AG839+AI839</f>
        <v>0</v>
      </c>
      <c r="AL839" s="61" t="n">
        <f aca="false">AH839+AJ839</f>
        <v>0</v>
      </c>
      <c r="AM839" s="59" t="n">
        <f aca="false">AI839+AK839</f>
        <v>0</v>
      </c>
    </row>
    <row r="840" s="67" customFormat="true" ht="49.5" hidden="false" customHeight="false" outlineLevel="0" collapsed="false">
      <c r="A840" s="56" t="s">
        <v>464</v>
      </c>
      <c r="B840" s="57" t="s">
        <v>79</v>
      </c>
      <c r="C840" s="57" t="s">
        <v>242</v>
      </c>
      <c r="D840" s="57" t="s">
        <v>420</v>
      </c>
      <c r="E840" s="57"/>
      <c r="F840" s="59" t="n">
        <f aca="false">F841+F851+F848+F854+F857</f>
        <v>83550</v>
      </c>
      <c r="G840" s="59" t="n">
        <f aca="false">G841+G851+G848+G854+G857</f>
        <v>0</v>
      </c>
      <c r="H840" s="59" t="n">
        <f aca="false">H841+H851+H848+H854+H857</f>
        <v>7059</v>
      </c>
      <c r="I840" s="59" t="n">
        <f aca="false">I841+I851+I848+I854+I857</f>
        <v>0</v>
      </c>
      <c r="J840" s="59" t="n">
        <f aca="false">J841+J851+J848+J854+J857</f>
        <v>90609</v>
      </c>
      <c r="K840" s="59" t="n">
        <f aca="false">K841+K851+K848+K854+K857</f>
        <v>0</v>
      </c>
      <c r="L840" s="60" t="n">
        <f aca="false">L841+L851+L848+L854+L857</f>
        <v>0</v>
      </c>
      <c r="M840" s="60" t="n">
        <f aca="false">M841+M851+M848+M854+M857</f>
        <v>0</v>
      </c>
      <c r="N840" s="60" t="n">
        <f aca="false">N841+N851+N848+N854+N857</f>
        <v>0</v>
      </c>
      <c r="O840" s="60" t="n">
        <f aca="false">O841+O851+O848+O854+O857</f>
        <v>0</v>
      </c>
      <c r="P840" s="60" t="n">
        <f aca="false">P841+P851+P848+P854+P857</f>
        <v>607958</v>
      </c>
      <c r="Q840" s="61" t="n">
        <f aca="false">Q841+Q851+Q848+Q854+Q857</f>
        <v>698567</v>
      </c>
      <c r="R840" s="59" t="n">
        <f aca="false">R841+R851+R848+R854+R857</f>
        <v>607958</v>
      </c>
      <c r="S840" s="60" t="n">
        <f aca="false">S841+S851+S848+S854+S857</f>
        <v>0</v>
      </c>
      <c r="T840" s="60" t="n">
        <f aca="false">T841+T851+T848+T854+T857</f>
        <v>0</v>
      </c>
      <c r="U840" s="60" t="n">
        <f aca="false">U841+U851+U848+U854+U857</f>
        <v>0</v>
      </c>
      <c r="V840" s="60" t="n">
        <f aca="false">V841+V851+V848+V854+V857</f>
        <v>0</v>
      </c>
      <c r="W840" s="60" t="n">
        <f aca="false">W841+W851+W848+W854+W857</f>
        <v>0</v>
      </c>
      <c r="X840" s="61" t="n">
        <f aca="false">X841+X851+X848+X854+X857</f>
        <v>698567</v>
      </c>
      <c r="Y840" s="59" t="n">
        <f aca="false">Y841+Y851+Y848+Y854+Y857</f>
        <v>607958</v>
      </c>
      <c r="Z840" s="60" t="n">
        <f aca="false">Z841+Z851+Z848+Z854+Z857</f>
        <v>0</v>
      </c>
      <c r="AA840" s="60" t="n">
        <f aca="false">AA841+AA851+AA848+AA854+AA857</f>
        <v>0</v>
      </c>
      <c r="AB840" s="60" t="n">
        <f aca="false">AB841+AB851+AB848+AB854+AB857</f>
        <v>0</v>
      </c>
      <c r="AC840" s="60" t="n">
        <f aca="false">AC841+AC851+AC848+AC854+AC857</f>
        <v>0</v>
      </c>
      <c r="AD840" s="60" t="n">
        <f aca="false">AD841+AD851+AD848+AD854+AD857</f>
        <v>0</v>
      </c>
      <c r="AE840" s="62" t="n">
        <f aca="false">AE841+AE851+AE848+AE854+AE857</f>
        <v>698567</v>
      </c>
      <c r="AF840" s="63" t="n">
        <f aca="false">AF841+AF851+AF848+AF854+AF857</f>
        <v>607958</v>
      </c>
      <c r="AG840" s="60" t="n">
        <f aca="false">AG841+AG851+AG848+AG854+AG857</f>
        <v>0</v>
      </c>
      <c r="AH840" s="60" t="n">
        <f aca="false">AH841+AH851+AH848+AH854+AH857</f>
        <v>0</v>
      </c>
      <c r="AI840" s="60" t="n">
        <f aca="false">AI841+AI851+AI848+AI854+AI857</f>
        <v>0</v>
      </c>
      <c r="AJ840" s="60" t="n">
        <f aca="false">AJ841+AJ851+AJ848+AJ854+AJ857</f>
        <v>0</v>
      </c>
      <c r="AK840" s="60" t="n">
        <f aca="false">AK841+AK851+AK848+AK854+AK857</f>
        <v>0</v>
      </c>
      <c r="AL840" s="61" t="n">
        <f aca="false">AL841+AL851+AL848+AL854+AL857</f>
        <v>698567</v>
      </c>
      <c r="AM840" s="59" t="n">
        <f aca="false">AM841+AM851+AM848+AM854+AM857</f>
        <v>607958</v>
      </c>
    </row>
    <row r="841" s="67" customFormat="true" ht="16.5" hidden="false" customHeight="false" outlineLevel="0" collapsed="false">
      <c r="A841" s="85" t="s">
        <v>84</v>
      </c>
      <c r="B841" s="57" t="s">
        <v>79</v>
      </c>
      <c r="C841" s="57" t="s">
        <v>242</v>
      </c>
      <c r="D841" s="57" t="s">
        <v>421</v>
      </c>
      <c r="E841" s="57"/>
      <c r="F841" s="59" t="n">
        <f aca="false">F842+F845</f>
        <v>14343</v>
      </c>
      <c r="G841" s="59" t="n">
        <f aca="false">G842+G845</f>
        <v>0</v>
      </c>
      <c r="H841" s="59" t="n">
        <f aca="false">H842+H845</f>
        <v>7059</v>
      </c>
      <c r="I841" s="59" t="n">
        <f aca="false">I842+I845</f>
        <v>0</v>
      </c>
      <c r="J841" s="59" t="n">
        <f aca="false">J842+J845</f>
        <v>21402</v>
      </c>
      <c r="K841" s="59" t="n">
        <f aca="false">K842+K845</f>
        <v>0</v>
      </c>
      <c r="L841" s="60" t="n">
        <f aca="false">L842+L845</f>
        <v>0</v>
      </c>
      <c r="M841" s="60" t="n">
        <f aca="false">M842+M845</f>
        <v>0</v>
      </c>
      <c r="N841" s="60" t="n">
        <f aca="false">N842+N845</f>
        <v>0</v>
      </c>
      <c r="O841" s="60" t="n">
        <f aca="false">O842+O845</f>
        <v>0</v>
      </c>
      <c r="P841" s="60" t="n">
        <f aca="false">P842+P845</f>
        <v>0</v>
      </c>
      <c r="Q841" s="61" t="n">
        <f aca="false">Q842+Q845</f>
        <v>21402</v>
      </c>
      <c r="R841" s="59" t="n">
        <f aca="false">R842+R845</f>
        <v>0</v>
      </c>
      <c r="S841" s="60" t="n">
        <f aca="false">S842+S845</f>
        <v>0</v>
      </c>
      <c r="T841" s="60" t="n">
        <f aca="false">T842+T845</f>
        <v>0</v>
      </c>
      <c r="U841" s="60" t="n">
        <f aca="false">U842+U845</f>
        <v>0</v>
      </c>
      <c r="V841" s="60" t="n">
        <f aca="false">V842+V845</f>
        <v>0</v>
      </c>
      <c r="W841" s="60" t="n">
        <f aca="false">W842+W845</f>
        <v>0</v>
      </c>
      <c r="X841" s="61" t="n">
        <f aca="false">X842+X845</f>
        <v>21402</v>
      </c>
      <c r="Y841" s="59" t="n">
        <f aca="false">Y842+Y845</f>
        <v>0</v>
      </c>
      <c r="Z841" s="60" t="n">
        <f aca="false">Z842+Z845</f>
        <v>0</v>
      </c>
      <c r="AA841" s="60" t="n">
        <f aca="false">AA842+AA845</f>
        <v>0</v>
      </c>
      <c r="AB841" s="60" t="n">
        <f aca="false">AB842+AB845</f>
        <v>0</v>
      </c>
      <c r="AC841" s="60" t="n">
        <f aca="false">AC842+AC845</f>
        <v>0</v>
      </c>
      <c r="AD841" s="60" t="n">
        <f aca="false">AD842+AD845</f>
        <v>0</v>
      </c>
      <c r="AE841" s="62" t="n">
        <f aca="false">AE842+AE845</f>
        <v>21402</v>
      </c>
      <c r="AF841" s="63" t="n">
        <f aca="false">AF842+AF845</f>
        <v>0</v>
      </c>
      <c r="AG841" s="60" t="n">
        <f aca="false">AG842+AG845</f>
        <v>0</v>
      </c>
      <c r="AH841" s="60" t="n">
        <f aca="false">AH842+AH845</f>
        <v>0</v>
      </c>
      <c r="AI841" s="60" t="n">
        <f aca="false">AI842+AI845</f>
        <v>0</v>
      </c>
      <c r="AJ841" s="60" t="n">
        <f aca="false">AJ842+AJ845</f>
        <v>0</v>
      </c>
      <c r="AK841" s="60" t="n">
        <f aca="false">AK842+AK845</f>
        <v>0</v>
      </c>
      <c r="AL841" s="61" t="n">
        <f aca="false">AL842+AL845</f>
        <v>21402</v>
      </c>
      <c r="AM841" s="59" t="n">
        <f aca="false">AM842+AM845</f>
        <v>0</v>
      </c>
    </row>
    <row r="842" s="67" customFormat="true" ht="33" hidden="false" customHeight="false" outlineLevel="0" collapsed="false">
      <c r="A842" s="85" t="s">
        <v>465</v>
      </c>
      <c r="B842" s="57" t="s">
        <v>79</v>
      </c>
      <c r="C842" s="57" t="s">
        <v>242</v>
      </c>
      <c r="D842" s="57" t="s">
        <v>466</v>
      </c>
      <c r="E842" s="57"/>
      <c r="F842" s="59" t="n">
        <f aca="false">F843</f>
        <v>14343</v>
      </c>
      <c r="G842" s="59" t="n">
        <f aca="false">G843</f>
        <v>0</v>
      </c>
      <c r="H842" s="59" t="n">
        <f aca="false">H843</f>
        <v>7059</v>
      </c>
      <c r="I842" s="59" t="n">
        <f aca="false">I843</f>
        <v>0</v>
      </c>
      <c r="J842" s="59" t="n">
        <f aca="false">J843</f>
        <v>21402</v>
      </c>
      <c r="K842" s="59" t="n">
        <f aca="false">K843</f>
        <v>0</v>
      </c>
      <c r="L842" s="60" t="n">
        <f aca="false">L843</f>
        <v>0</v>
      </c>
      <c r="M842" s="60" t="n">
        <f aca="false">M843</f>
        <v>0</v>
      </c>
      <c r="N842" s="60" t="n">
        <f aca="false">N843</f>
        <v>0</v>
      </c>
      <c r="O842" s="60" t="n">
        <f aca="false">O843</f>
        <v>0</v>
      </c>
      <c r="P842" s="60" t="n">
        <f aca="false">P843</f>
        <v>0</v>
      </c>
      <c r="Q842" s="61" t="n">
        <f aca="false">Q843</f>
        <v>21402</v>
      </c>
      <c r="R842" s="59" t="n">
        <f aca="false">R843</f>
        <v>0</v>
      </c>
      <c r="S842" s="60" t="n">
        <f aca="false">S843</f>
        <v>0</v>
      </c>
      <c r="T842" s="60" t="n">
        <f aca="false">T843</f>
        <v>0</v>
      </c>
      <c r="U842" s="60" t="n">
        <f aca="false">U843</f>
        <v>0</v>
      </c>
      <c r="V842" s="60" t="n">
        <f aca="false">V843</f>
        <v>0</v>
      </c>
      <c r="W842" s="60" t="n">
        <f aca="false">W843</f>
        <v>0</v>
      </c>
      <c r="X842" s="61" t="n">
        <f aca="false">X843</f>
        <v>21402</v>
      </c>
      <c r="Y842" s="59" t="n">
        <f aca="false">Y843</f>
        <v>0</v>
      </c>
      <c r="Z842" s="60" t="n">
        <f aca="false">Z843</f>
        <v>0</v>
      </c>
      <c r="AA842" s="60" t="n">
        <f aca="false">AA843</f>
        <v>0</v>
      </c>
      <c r="AB842" s="60" t="n">
        <f aca="false">AB843</f>
        <v>0</v>
      </c>
      <c r="AC842" s="60" t="n">
        <f aca="false">AC843</f>
        <v>0</v>
      </c>
      <c r="AD842" s="60" t="n">
        <f aca="false">AD843</f>
        <v>0</v>
      </c>
      <c r="AE842" s="62" t="n">
        <f aca="false">AE843</f>
        <v>21402</v>
      </c>
      <c r="AF842" s="63" t="n">
        <f aca="false">AF843</f>
        <v>0</v>
      </c>
      <c r="AG842" s="60" t="n">
        <f aca="false">AG843</f>
        <v>0</v>
      </c>
      <c r="AH842" s="60" t="n">
        <f aca="false">AH843</f>
        <v>0</v>
      </c>
      <c r="AI842" s="60" t="n">
        <f aca="false">AI843</f>
        <v>0</v>
      </c>
      <c r="AJ842" s="60" t="n">
        <f aca="false">AJ843</f>
        <v>0</v>
      </c>
      <c r="AK842" s="60" t="n">
        <f aca="false">AK843</f>
        <v>0</v>
      </c>
      <c r="AL842" s="61" t="n">
        <f aca="false">AL843</f>
        <v>21402</v>
      </c>
      <c r="AM842" s="59" t="n">
        <f aca="false">AM843</f>
        <v>0</v>
      </c>
    </row>
    <row r="843" s="67" customFormat="true" ht="33" hidden="false" customHeight="false" outlineLevel="0" collapsed="false">
      <c r="A843" s="56" t="s">
        <v>48</v>
      </c>
      <c r="B843" s="57" t="s">
        <v>79</v>
      </c>
      <c r="C843" s="57" t="s">
        <v>242</v>
      </c>
      <c r="D843" s="57" t="s">
        <v>466</v>
      </c>
      <c r="E843" s="66" t="n">
        <v>200</v>
      </c>
      <c r="F843" s="59" t="n">
        <f aca="false">F844</f>
        <v>14343</v>
      </c>
      <c r="G843" s="59" t="n">
        <f aca="false">G844</f>
        <v>0</v>
      </c>
      <c r="H843" s="59" t="n">
        <f aca="false">H844</f>
        <v>7059</v>
      </c>
      <c r="I843" s="59" t="n">
        <f aca="false">I844</f>
        <v>0</v>
      </c>
      <c r="J843" s="59" t="n">
        <f aca="false">J844</f>
        <v>21402</v>
      </c>
      <c r="K843" s="59" t="n">
        <f aca="false">K844</f>
        <v>0</v>
      </c>
      <c r="L843" s="60" t="n">
        <f aca="false">L844</f>
        <v>0</v>
      </c>
      <c r="M843" s="60" t="n">
        <f aca="false">M844</f>
        <v>0</v>
      </c>
      <c r="N843" s="60" t="n">
        <f aca="false">N844</f>
        <v>0</v>
      </c>
      <c r="O843" s="60" t="n">
        <f aca="false">O844</f>
        <v>0</v>
      </c>
      <c r="P843" s="60" t="n">
        <f aca="false">P844</f>
        <v>0</v>
      </c>
      <c r="Q843" s="61" t="n">
        <f aca="false">Q844</f>
        <v>21402</v>
      </c>
      <c r="R843" s="59" t="n">
        <f aca="false">R844</f>
        <v>0</v>
      </c>
      <c r="S843" s="60" t="n">
        <f aca="false">S844</f>
        <v>0</v>
      </c>
      <c r="T843" s="60" t="n">
        <f aca="false">T844</f>
        <v>0</v>
      </c>
      <c r="U843" s="60" t="n">
        <f aca="false">U844</f>
        <v>0</v>
      </c>
      <c r="V843" s="60" t="n">
        <f aca="false">V844</f>
        <v>0</v>
      </c>
      <c r="W843" s="60" t="n">
        <f aca="false">W844</f>
        <v>0</v>
      </c>
      <c r="X843" s="61" t="n">
        <f aca="false">X844</f>
        <v>21402</v>
      </c>
      <c r="Y843" s="59" t="n">
        <f aca="false">Y844</f>
        <v>0</v>
      </c>
      <c r="Z843" s="60" t="n">
        <f aca="false">Z844</f>
        <v>0</v>
      </c>
      <c r="AA843" s="60" t="n">
        <f aca="false">AA844</f>
        <v>0</v>
      </c>
      <c r="AB843" s="60" t="n">
        <f aca="false">AB844</f>
        <v>0</v>
      </c>
      <c r="AC843" s="60" t="n">
        <f aca="false">AC844</f>
        <v>0</v>
      </c>
      <c r="AD843" s="60" t="n">
        <f aca="false">AD844</f>
        <v>0</v>
      </c>
      <c r="AE843" s="62" t="n">
        <f aca="false">AE844</f>
        <v>21402</v>
      </c>
      <c r="AF843" s="63" t="n">
        <f aca="false">AF844</f>
        <v>0</v>
      </c>
      <c r="AG843" s="60" t="n">
        <f aca="false">AG844</f>
        <v>0</v>
      </c>
      <c r="AH843" s="60" t="n">
        <f aca="false">AH844</f>
        <v>0</v>
      </c>
      <c r="AI843" s="60" t="n">
        <f aca="false">AI844</f>
        <v>0</v>
      </c>
      <c r="AJ843" s="60" t="n">
        <f aca="false">AJ844</f>
        <v>0</v>
      </c>
      <c r="AK843" s="60" t="n">
        <f aca="false">AK844</f>
        <v>0</v>
      </c>
      <c r="AL843" s="61" t="n">
        <f aca="false">AL844</f>
        <v>21402</v>
      </c>
      <c r="AM843" s="59" t="n">
        <f aca="false">AM844</f>
        <v>0</v>
      </c>
    </row>
    <row r="844" s="67" customFormat="true" ht="49.5" hidden="false" customHeight="false" outlineLevel="0" collapsed="false">
      <c r="A844" s="68" t="s">
        <v>49</v>
      </c>
      <c r="B844" s="57" t="s">
        <v>79</v>
      </c>
      <c r="C844" s="57" t="s">
        <v>242</v>
      </c>
      <c r="D844" s="57" t="s">
        <v>466</v>
      </c>
      <c r="E844" s="66" t="n">
        <v>240</v>
      </c>
      <c r="F844" s="59" t="n">
        <v>14343</v>
      </c>
      <c r="G844" s="59"/>
      <c r="H844" s="59" t="n">
        <v>7059</v>
      </c>
      <c r="I844" s="59"/>
      <c r="J844" s="59" t="n">
        <f aca="false">F844+H844</f>
        <v>21402</v>
      </c>
      <c r="K844" s="59" t="n">
        <f aca="false">G844+I844</f>
        <v>0</v>
      </c>
      <c r="L844" s="69"/>
      <c r="M844" s="69"/>
      <c r="N844" s="69"/>
      <c r="O844" s="69"/>
      <c r="P844" s="69"/>
      <c r="Q844" s="61" t="n">
        <f aca="false">J844+L844+M844+N844+O844+P844</f>
        <v>21402</v>
      </c>
      <c r="R844" s="59" t="n">
        <f aca="false">K844+P844</f>
        <v>0</v>
      </c>
      <c r="S844" s="69"/>
      <c r="T844" s="69"/>
      <c r="U844" s="69"/>
      <c r="V844" s="69"/>
      <c r="W844" s="69"/>
      <c r="X844" s="61" t="n">
        <f aca="false">Q844+S844+T844+U844+V844+W844</f>
        <v>21402</v>
      </c>
      <c r="Y844" s="59" t="n">
        <f aca="false">R844+W844</f>
        <v>0</v>
      </c>
      <c r="Z844" s="69"/>
      <c r="AA844" s="69"/>
      <c r="AB844" s="69"/>
      <c r="AC844" s="69"/>
      <c r="AD844" s="69"/>
      <c r="AE844" s="62" t="n">
        <f aca="false">X844+Z844+AA844+AB844+AC844+AD844</f>
        <v>21402</v>
      </c>
      <c r="AF844" s="63" t="n">
        <f aca="false">Y844+AD844</f>
        <v>0</v>
      </c>
      <c r="AG844" s="69"/>
      <c r="AH844" s="69"/>
      <c r="AI844" s="69"/>
      <c r="AJ844" s="69"/>
      <c r="AK844" s="69"/>
      <c r="AL844" s="61" t="n">
        <f aca="false">AE844+AG844+AH844+AI844+AJ844+AK844</f>
        <v>21402</v>
      </c>
      <c r="AM844" s="59" t="n">
        <f aca="false">AF844+AK844</f>
        <v>0</v>
      </c>
    </row>
    <row r="845" s="67" customFormat="true" ht="16.5" hidden="true" customHeight="false" outlineLevel="0" collapsed="false">
      <c r="A845" s="56" t="s">
        <v>341</v>
      </c>
      <c r="B845" s="205" t="s">
        <v>79</v>
      </c>
      <c r="C845" s="205" t="s">
        <v>242</v>
      </c>
      <c r="D845" s="205" t="s">
        <v>467</v>
      </c>
      <c r="E845" s="205"/>
      <c r="F845" s="71" t="n">
        <f aca="false">F846</f>
        <v>0</v>
      </c>
      <c r="G845" s="71" t="n">
        <f aca="false">G846</f>
        <v>0</v>
      </c>
      <c r="H845" s="71" t="n">
        <f aca="false">H846</f>
        <v>0</v>
      </c>
      <c r="I845" s="71" t="n">
        <f aca="false">I846</f>
        <v>0</v>
      </c>
      <c r="J845" s="71" t="n">
        <f aca="false">J846</f>
        <v>0</v>
      </c>
      <c r="K845" s="71" t="n">
        <f aca="false">K846</f>
        <v>0</v>
      </c>
      <c r="L845" s="72"/>
      <c r="M845" s="72"/>
      <c r="N845" s="72"/>
      <c r="O845" s="72"/>
      <c r="P845" s="72"/>
      <c r="Q845" s="73"/>
      <c r="R845" s="73"/>
      <c r="S845" s="72"/>
      <c r="T845" s="72"/>
      <c r="U845" s="72"/>
      <c r="V845" s="72"/>
      <c r="W845" s="72"/>
      <c r="X845" s="73"/>
      <c r="Y845" s="73"/>
      <c r="Z845" s="72"/>
      <c r="AA845" s="72"/>
      <c r="AB845" s="72"/>
      <c r="AC845" s="72"/>
      <c r="AD845" s="72"/>
      <c r="AE845" s="92"/>
      <c r="AF845" s="92"/>
      <c r="AG845" s="69"/>
      <c r="AH845" s="69"/>
      <c r="AI845" s="69"/>
      <c r="AJ845" s="69"/>
      <c r="AK845" s="69"/>
      <c r="AL845" s="93"/>
      <c r="AM845" s="93"/>
    </row>
    <row r="846" s="67" customFormat="true" ht="33" hidden="true" customHeight="false" outlineLevel="0" collapsed="false">
      <c r="A846" s="56" t="s">
        <v>48</v>
      </c>
      <c r="B846" s="57" t="s">
        <v>79</v>
      </c>
      <c r="C846" s="57" t="s">
        <v>242</v>
      </c>
      <c r="D846" s="57" t="s">
        <v>467</v>
      </c>
      <c r="E846" s="66" t="n">
        <v>200</v>
      </c>
      <c r="F846" s="71" t="n">
        <f aca="false">F847</f>
        <v>0</v>
      </c>
      <c r="G846" s="71" t="n">
        <f aca="false">G847</f>
        <v>0</v>
      </c>
      <c r="H846" s="71" t="n">
        <f aca="false">H847</f>
        <v>0</v>
      </c>
      <c r="I846" s="71" t="n">
        <f aca="false">I847</f>
        <v>0</v>
      </c>
      <c r="J846" s="71" t="n">
        <f aca="false">J847</f>
        <v>0</v>
      </c>
      <c r="K846" s="71" t="n">
        <f aca="false">K847</f>
        <v>0</v>
      </c>
      <c r="L846" s="72"/>
      <c r="M846" s="72"/>
      <c r="N846" s="72"/>
      <c r="O846" s="72"/>
      <c r="P846" s="72"/>
      <c r="Q846" s="73"/>
      <c r="R846" s="73"/>
      <c r="S846" s="72"/>
      <c r="T846" s="72"/>
      <c r="U846" s="72"/>
      <c r="V846" s="72"/>
      <c r="W846" s="72"/>
      <c r="X846" s="73"/>
      <c r="Y846" s="73"/>
      <c r="Z846" s="72"/>
      <c r="AA846" s="72"/>
      <c r="AB846" s="72"/>
      <c r="AC846" s="72"/>
      <c r="AD846" s="72"/>
      <c r="AE846" s="92"/>
      <c r="AF846" s="92"/>
      <c r="AG846" s="69"/>
      <c r="AH846" s="69"/>
      <c r="AI846" s="69"/>
      <c r="AJ846" s="69"/>
      <c r="AK846" s="69"/>
      <c r="AL846" s="93"/>
      <c r="AM846" s="93"/>
    </row>
    <row r="847" s="67" customFormat="true" ht="49.5" hidden="true" customHeight="false" outlineLevel="0" collapsed="false">
      <c r="A847" s="56" t="s">
        <v>49</v>
      </c>
      <c r="B847" s="57" t="s">
        <v>79</v>
      </c>
      <c r="C847" s="57" t="s">
        <v>242</v>
      </c>
      <c r="D847" s="57" t="s">
        <v>467</v>
      </c>
      <c r="E847" s="66" t="n">
        <v>240</v>
      </c>
      <c r="F847" s="71"/>
      <c r="G847" s="71"/>
      <c r="H847" s="71"/>
      <c r="I847" s="71"/>
      <c r="J847" s="71" t="n">
        <f aca="false">F847+H847</f>
        <v>0</v>
      </c>
      <c r="K847" s="71" t="n">
        <f aca="false">G847+I847</f>
        <v>0</v>
      </c>
      <c r="L847" s="72"/>
      <c r="M847" s="72"/>
      <c r="N847" s="72"/>
      <c r="O847" s="72"/>
      <c r="P847" s="72"/>
      <c r="Q847" s="73"/>
      <c r="R847" s="73"/>
      <c r="S847" s="72"/>
      <c r="T847" s="72"/>
      <c r="U847" s="72"/>
      <c r="V847" s="72"/>
      <c r="W847" s="72"/>
      <c r="X847" s="73"/>
      <c r="Y847" s="73"/>
      <c r="Z847" s="72"/>
      <c r="AA847" s="72"/>
      <c r="AB847" s="72"/>
      <c r="AC847" s="72"/>
      <c r="AD847" s="72"/>
      <c r="AE847" s="92"/>
      <c r="AF847" s="92"/>
      <c r="AG847" s="69"/>
      <c r="AH847" s="69"/>
      <c r="AI847" s="69"/>
      <c r="AJ847" s="69"/>
      <c r="AK847" s="69"/>
      <c r="AL847" s="93"/>
      <c r="AM847" s="93"/>
    </row>
    <row r="848" s="67" customFormat="true" ht="66" hidden="true" customHeight="false" outlineLevel="0" collapsed="false">
      <c r="A848" s="56" t="s">
        <v>468</v>
      </c>
      <c r="B848" s="57" t="s">
        <v>79</v>
      </c>
      <c r="C848" s="57" t="s">
        <v>242</v>
      </c>
      <c r="D848" s="57" t="s">
        <v>469</v>
      </c>
      <c r="E848" s="57"/>
      <c r="F848" s="71" t="n">
        <f aca="false">F849</f>
        <v>0</v>
      </c>
      <c r="G848" s="71" t="n">
        <f aca="false">G849</f>
        <v>0</v>
      </c>
      <c r="H848" s="71" t="n">
        <f aca="false">H849</f>
        <v>0</v>
      </c>
      <c r="I848" s="71" t="n">
        <f aca="false">I849</f>
        <v>0</v>
      </c>
      <c r="J848" s="71" t="n">
        <f aca="false">J849</f>
        <v>0</v>
      </c>
      <c r="K848" s="71" t="n">
        <f aca="false">K849</f>
        <v>0</v>
      </c>
      <c r="L848" s="72"/>
      <c r="M848" s="72"/>
      <c r="N848" s="72"/>
      <c r="O848" s="72"/>
      <c r="P848" s="72"/>
      <c r="Q848" s="73"/>
      <c r="R848" s="73"/>
      <c r="S848" s="72"/>
      <c r="T848" s="72"/>
      <c r="U848" s="72"/>
      <c r="V848" s="72"/>
      <c r="W848" s="72"/>
      <c r="X848" s="73"/>
      <c r="Y848" s="73"/>
      <c r="Z848" s="72"/>
      <c r="AA848" s="72"/>
      <c r="AB848" s="72"/>
      <c r="AC848" s="72"/>
      <c r="AD848" s="72"/>
      <c r="AE848" s="92"/>
      <c r="AF848" s="92"/>
      <c r="AG848" s="69"/>
      <c r="AH848" s="69"/>
      <c r="AI848" s="69"/>
      <c r="AJ848" s="69"/>
      <c r="AK848" s="69"/>
      <c r="AL848" s="93"/>
      <c r="AM848" s="93"/>
    </row>
    <row r="849" s="67" customFormat="true" ht="33" hidden="true" customHeight="false" outlineLevel="0" collapsed="false">
      <c r="A849" s="56" t="s">
        <v>48</v>
      </c>
      <c r="B849" s="57" t="s">
        <v>79</v>
      </c>
      <c r="C849" s="57" t="s">
        <v>242</v>
      </c>
      <c r="D849" s="57" t="s">
        <v>469</v>
      </c>
      <c r="E849" s="66" t="n">
        <v>200</v>
      </c>
      <c r="F849" s="71" t="n">
        <f aca="false">F850</f>
        <v>0</v>
      </c>
      <c r="G849" s="71" t="n">
        <f aca="false">G850</f>
        <v>0</v>
      </c>
      <c r="H849" s="71" t="n">
        <f aca="false">H850</f>
        <v>0</v>
      </c>
      <c r="I849" s="71" t="n">
        <f aca="false">I850</f>
        <v>0</v>
      </c>
      <c r="J849" s="71" t="n">
        <f aca="false">J850</f>
        <v>0</v>
      </c>
      <c r="K849" s="71" t="n">
        <f aca="false">K850</f>
        <v>0</v>
      </c>
      <c r="L849" s="72"/>
      <c r="M849" s="72"/>
      <c r="N849" s="72"/>
      <c r="O849" s="72"/>
      <c r="P849" s="72"/>
      <c r="Q849" s="73"/>
      <c r="R849" s="73"/>
      <c r="S849" s="72"/>
      <c r="T849" s="72"/>
      <c r="U849" s="72"/>
      <c r="V849" s="72"/>
      <c r="W849" s="72"/>
      <c r="X849" s="73"/>
      <c r="Y849" s="73"/>
      <c r="Z849" s="72"/>
      <c r="AA849" s="72"/>
      <c r="AB849" s="72"/>
      <c r="AC849" s="72"/>
      <c r="AD849" s="72"/>
      <c r="AE849" s="92"/>
      <c r="AF849" s="92"/>
      <c r="AG849" s="69"/>
      <c r="AH849" s="69"/>
      <c r="AI849" s="69"/>
      <c r="AJ849" s="69"/>
      <c r="AK849" s="69"/>
      <c r="AL849" s="93"/>
      <c r="AM849" s="93"/>
    </row>
    <row r="850" s="67" customFormat="true" ht="49.5" hidden="true" customHeight="false" outlineLevel="0" collapsed="false">
      <c r="A850" s="68" t="s">
        <v>49</v>
      </c>
      <c r="B850" s="57" t="s">
        <v>79</v>
      </c>
      <c r="C850" s="57" t="s">
        <v>242</v>
      </c>
      <c r="D850" s="57" t="s">
        <v>469</v>
      </c>
      <c r="E850" s="66" t="n">
        <v>240</v>
      </c>
      <c r="F850" s="71"/>
      <c r="G850" s="71"/>
      <c r="H850" s="71"/>
      <c r="I850" s="71"/>
      <c r="J850" s="71" t="n">
        <f aca="false">F850+H850</f>
        <v>0</v>
      </c>
      <c r="K850" s="71" t="n">
        <f aca="false">G850+I850</f>
        <v>0</v>
      </c>
      <c r="L850" s="72"/>
      <c r="M850" s="72"/>
      <c r="N850" s="72"/>
      <c r="O850" s="72"/>
      <c r="P850" s="72"/>
      <c r="Q850" s="73"/>
      <c r="R850" s="73"/>
      <c r="S850" s="72"/>
      <c r="T850" s="72"/>
      <c r="U850" s="72"/>
      <c r="V850" s="72"/>
      <c r="W850" s="72"/>
      <c r="X850" s="73"/>
      <c r="Y850" s="73"/>
      <c r="Z850" s="72"/>
      <c r="AA850" s="72"/>
      <c r="AB850" s="72"/>
      <c r="AC850" s="72"/>
      <c r="AD850" s="72"/>
      <c r="AE850" s="92"/>
      <c r="AF850" s="92"/>
      <c r="AG850" s="69"/>
      <c r="AH850" s="69"/>
      <c r="AI850" s="69"/>
      <c r="AJ850" s="69"/>
      <c r="AK850" s="69"/>
      <c r="AL850" s="93"/>
      <c r="AM850" s="93"/>
    </row>
    <row r="851" s="67" customFormat="true" ht="33" hidden="true" customHeight="false" outlineLevel="0" collapsed="false">
      <c r="A851" s="68" t="s">
        <v>63</v>
      </c>
      <c r="B851" s="57" t="s">
        <v>79</v>
      </c>
      <c r="C851" s="57" t="s">
        <v>242</v>
      </c>
      <c r="D851" s="57" t="s">
        <v>470</v>
      </c>
      <c r="E851" s="57"/>
      <c r="F851" s="71" t="n">
        <f aca="false">F852</f>
        <v>0</v>
      </c>
      <c r="G851" s="71" t="n">
        <f aca="false">G852</f>
        <v>0</v>
      </c>
      <c r="H851" s="71" t="n">
        <f aca="false">H852</f>
        <v>0</v>
      </c>
      <c r="I851" s="71" t="n">
        <f aca="false">I852</f>
        <v>0</v>
      </c>
      <c r="J851" s="71" t="n">
        <f aca="false">J852</f>
        <v>0</v>
      </c>
      <c r="K851" s="71" t="n">
        <f aca="false">K852</f>
        <v>0</v>
      </c>
      <c r="L851" s="72"/>
      <c r="M851" s="72"/>
      <c r="N851" s="72"/>
      <c r="O851" s="72"/>
      <c r="P851" s="72"/>
      <c r="Q851" s="73"/>
      <c r="R851" s="73"/>
      <c r="S851" s="72"/>
      <c r="T851" s="72"/>
      <c r="U851" s="72"/>
      <c r="V851" s="72"/>
      <c r="W851" s="72"/>
      <c r="X851" s="73"/>
      <c r="Y851" s="73"/>
      <c r="Z851" s="72"/>
      <c r="AA851" s="72"/>
      <c r="AB851" s="72"/>
      <c r="AC851" s="72"/>
      <c r="AD851" s="72"/>
      <c r="AE851" s="92"/>
      <c r="AF851" s="92"/>
      <c r="AG851" s="69"/>
      <c r="AH851" s="69"/>
      <c r="AI851" s="69"/>
      <c r="AJ851" s="69"/>
      <c r="AK851" s="69"/>
      <c r="AL851" s="93"/>
      <c r="AM851" s="93"/>
    </row>
    <row r="852" s="67" customFormat="true" ht="33" hidden="true" customHeight="false" outlineLevel="0" collapsed="false">
      <c r="A852" s="68" t="s">
        <v>48</v>
      </c>
      <c r="B852" s="57" t="s">
        <v>79</v>
      </c>
      <c r="C852" s="57" t="s">
        <v>242</v>
      </c>
      <c r="D852" s="57" t="s">
        <v>470</v>
      </c>
      <c r="E852" s="66" t="n">
        <v>200</v>
      </c>
      <c r="F852" s="71" t="n">
        <f aca="false">F853</f>
        <v>0</v>
      </c>
      <c r="G852" s="71" t="n">
        <f aca="false">G853</f>
        <v>0</v>
      </c>
      <c r="H852" s="71" t="n">
        <f aca="false">H853</f>
        <v>0</v>
      </c>
      <c r="I852" s="71" t="n">
        <f aca="false">I853</f>
        <v>0</v>
      </c>
      <c r="J852" s="71" t="n">
        <f aca="false">J853</f>
        <v>0</v>
      </c>
      <c r="K852" s="71" t="n">
        <f aca="false">K853</f>
        <v>0</v>
      </c>
      <c r="L852" s="72"/>
      <c r="M852" s="72"/>
      <c r="N852" s="72"/>
      <c r="O852" s="72"/>
      <c r="P852" s="72"/>
      <c r="Q852" s="73"/>
      <c r="R852" s="73"/>
      <c r="S852" s="72"/>
      <c r="T852" s="72"/>
      <c r="U852" s="72"/>
      <c r="V852" s="72"/>
      <c r="W852" s="72"/>
      <c r="X852" s="73"/>
      <c r="Y852" s="73"/>
      <c r="Z852" s="72"/>
      <c r="AA852" s="72"/>
      <c r="AB852" s="72"/>
      <c r="AC852" s="72"/>
      <c r="AD852" s="72"/>
      <c r="AE852" s="92"/>
      <c r="AF852" s="92"/>
      <c r="AG852" s="69"/>
      <c r="AH852" s="69"/>
      <c r="AI852" s="69"/>
      <c r="AJ852" s="69"/>
      <c r="AK852" s="69"/>
      <c r="AL852" s="93"/>
      <c r="AM852" s="93"/>
    </row>
    <row r="853" s="67" customFormat="true" ht="49.5" hidden="true" customHeight="false" outlineLevel="0" collapsed="false">
      <c r="A853" s="68" t="s">
        <v>49</v>
      </c>
      <c r="B853" s="57" t="s">
        <v>79</v>
      </c>
      <c r="C853" s="57" t="s">
        <v>242</v>
      </c>
      <c r="D853" s="57" t="s">
        <v>470</v>
      </c>
      <c r="E853" s="66" t="n">
        <v>240</v>
      </c>
      <c r="F853" s="71"/>
      <c r="G853" s="71"/>
      <c r="H853" s="71"/>
      <c r="I853" s="71"/>
      <c r="J853" s="71" t="n">
        <f aca="false">F853+H853</f>
        <v>0</v>
      </c>
      <c r="K853" s="71" t="n">
        <f aca="false">G853+I853</f>
        <v>0</v>
      </c>
      <c r="L853" s="72"/>
      <c r="M853" s="72"/>
      <c r="N853" s="72"/>
      <c r="O853" s="72"/>
      <c r="P853" s="72"/>
      <c r="Q853" s="73"/>
      <c r="R853" s="73"/>
      <c r="S853" s="72"/>
      <c r="T853" s="72"/>
      <c r="U853" s="72"/>
      <c r="V853" s="72"/>
      <c r="W853" s="72"/>
      <c r="X853" s="73"/>
      <c r="Y853" s="73"/>
      <c r="Z853" s="72"/>
      <c r="AA853" s="72"/>
      <c r="AB853" s="72"/>
      <c r="AC853" s="72"/>
      <c r="AD853" s="72"/>
      <c r="AE853" s="92"/>
      <c r="AF853" s="92"/>
      <c r="AG853" s="69"/>
      <c r="AH853" s="69"/>
      <c r="AI853" s="69"/>
      <c r="AJ853" s="69"/>
      <c r="AK853" s="69"/>
      <c r="AL853" s="93"/>
      <c r="AM853" s="93"/>
    </row>
    <row r="854" s="67" customFormat="true" ht="115.5" hidden="false" customHeight="false" outlineLevel="0" collapsed="false">
      <c r="A854" s="68" t="s">
        <v>471</v>
      </c>
      <c r="B854" s="57" t="s">
        <v>79</v>
      </c>
      <c r="C854" s="57" t="s">
        <v>242</v>
      </c>
      <c r="D854" s="57" t="s">
        <v>472</v>
      </c>
      <c r="E854" s="57"/>
      <c r="F854" s="59" t="n">
        <f aca="false">F855</f>
        <v>69207</v>
      </c>
      <c r="G854" s="59" t="n">
        <f aca="false">G855</f>
        <v>0</v>
      </c>
      <c r="H854" s="59" t="n">
        <f aca="false">H855</f>
        <v>0</v>
      </c>
      <c r="I854" s="59" t="n">
        <f aca="false">I855</f>
        <v>0</v>
      </c>
      <c r="J854" s="59" t="n">
        <f aca="false">J855</f>
        <v>69207</v>
      </c>
      <c r="K854" s="59" t="n">
        <f aca="false">K855</f>
        <v>0</v>
      </c>
      <c r="L854" s="60" t="n">
        <f aca="false">L855</f>
        <v>0</v>
      </c>
      <c r="M854" s="60" t="n">
        <f aca="false">M855</f>
        <v>0</v>
      </c>
      <c r="N854" s="60" t="n">
        <f aca="false">N855</f>
        <v>0</v>
      </c>
      <c r="O854" s="60" t="n">
        <f aca="false">O855</f>
        <v>0</v>
      </c>
      <c r="P854" s="60" t="n">
        <f aca="false">P855</f>
        <v>607958</v>
      </c>
      <c r="Q854" s="61" t="n">
        <f aca="false">Q855</f>
        <v>677165</v>
      </c>
      <c r="R854" s="59" t="n">
        <f aca="false">R855</f>
        <v>607958</v>
      </c>
      <c r="S854" s="60" t="n">
        <f aca="false">S855</f>
        <v>0</v>
      </c>
      <c r="T854" s="60" t="n">
        <f aca="false">T855</f>
        <v>0</v>
      </c>
      <c r="U854" s="60" t="n">
        <f aca="false">U855</f>
        <v>0</v>
      </c>
      <c r="V854" s="60" t="n">
        <f aca="false">V855</f>
        <v>0</v>
      </c>
      <c r="W854" s="60" t="n">
        <f aca="false">W855</f>
        <v>0</v>
      </c>
      <c r="X854" s="61" t="n">
        <f aca="false">X855</f>
        <v>677165</v>
      </c>
      <c r="Y854" s="59" t="n">
        <f aca="false">Y855</f>
        <v>607958</v>
      </c>
      <c r="Z854" s="60" t="n">
        <f aca="false">Z855</f>
        <v>0</v>
      </c>
      <c r="AA854" s="60" t="n">
        <f aca="false">AA855</f>
        <v>0</v>
      </c>
      <c r="AB854" s="60" t="n">
        <f aca="false">AB855</f>
        <v>0</v>
      </c>
      <c r="AC854" s="60" t="n">
        <f aca="false">AC855</f>
        <v>0</v>
      </c>
      <c r="AD854" s="60" t="n">
        <f aca="false">AD855</f>
        <v>0</v>
      </c>
      <c r="AE854" s="62" t="n">
        <f aca="false">AE855</f>
        <v>677165</v>
      </c>
      <c r="AF854" s="63" t="n">
        <f aca="false">AF855</f>
        <v>607958</v>
      </c>
      <c r="AG854" s="60" t="n">
        <f aca="false">AG855</f>
        <v>0</v>
      </c>
      <c r="AH854" s="60" t="n">
        <f aca="false">AH855</f>
        <v>0</v>
      </c>
      <c r="AI854" s="60" t="n">
        <f aca="false">AI855</f>
        <v>0</v>
      </c>
      <c r="AJ854" s="60" t="n">
        <f aca="false">AJ855</f>
        <v>0</v>
      </c>
      <c r="AK854" s="60" t="n">
        <f aca="false">AK855</f>
        <v>0</v>
      </c>
      <c r="AL854" s="61" t="n">
        <f aca="false">AL855</f>
        <v>677165</v>
      </c>
      <c r="AM854" s="59" t="n">
        <f aca="false">AM855</f>
        <v>607958</v>
      </c>
    </row>
    <row r="855" s="67" customFormat="true" ht="33" hidden="false" customHeight="false" outlineLevel="0" collapsed="false">
      <c r="A855" s="68" t="s">
        <v>48</v>
      </c>
      <c r="B855" s="57" t="s">
        <v>79</v>
      </c>
      <c r="C855" s="57" t="s">
        <v>242</v>
      </c>
      <c r="D855" s="57" t="s">
        <v>472</v>
      </c>
      <c r="E855" s="66" t="n">
        <v>200</v>
      </c>
      <c r="F855" s="59" t="n">
        <f aca="false">F856</f>
        <v>69207</v>
      </c>
      <c r="G855" s="59" t="n">
        <f aca="false">G856</f>
        <v>0</v>
      </c>
      <c r="H855" s="59" t="n">
        <f aca="false">H856</f>
        <v>0</v>
      </c>
      <c r="I855" s="59" t="n">
        <f aca="false">I856</f>
        <v>0</v>
      </c>
      <c r="J855" s="59" t="n">
        <f aca="false">J856</f>
        <v>69207</v>
      </c>
      <c r="K855" s="59" t="n">
        <f aca="false">K856</f>
        <v>0</v>
      </c>
      <c r="L855" s="60" t="n">
        <f aca="false">L856</f>
        <v>0</v>
      </c>
      <c r="M855" s="60" t="n">
        <f aca="false">M856</f>
        <v>0</v>
      </c>
      <c r="N855" s="60" t="n">
        <f aca="false">N856</f>
        <v>0</v>
      </c>
      <c r="O855" s="60" t="n">
        <f aca="false">O856</f>
        <v>0</v>
      </c>
      <c r="P855" s="60" t="n">
        <f aca="false">P856</f>
        <v>607958</v>
      </c>
      <c r="Q855" s="61" t="n">
        <f aca="false">Q856</f>
        <v>677165</v>
      </c>
      <c r="R855" s="59" t="n">
        <f aca="false">R856</f>
        <v>607958</v>
      </c>
      <c r="S855" s="60" t="n">
        <f aca="false">S856</f>
        <v>0</v>
      </c>
      <c r="T855" s="60" t="n">
        <f aca="false">T856</f>
        <v>0</v>
      </c>
      <c r="U855" s="60" t="n">
        <f aca="false">U856</f>
        <v>0</v>
      </c>
      <c r="V855" s="60" t="n">
        <f aca="false">V856</f>
        <v>0</v>
      </c>
      <c r="W855" s="60" t="n">
        <f aca="false">W856</f>
        <v>0</v>
      </c>
      <c r="X855" s="61" t="n">
        <f aca="false">X856</f>
        <v>677165</v>
      </c>
      <c r="Y855" s="59" t="n">
        <f aca="false">Y856</f>
        <v>607958</v>
      </c>
      <c r="Z855" s="60" t="n">
        <f aca="false">Z856</f>
        <v>0</v>
      </c>
      <c r="AA855" s="60" t="n">
        <f aca="false">AA856</f>
        <v>0</v>
      </c>
      <c r="AB855" s="60" t="n">
        <f aca="false">AB856</f>
        <v>0</v>
      </c>
      <c r="AC855" s="60" t="n">
        <f aca="false">AC856</f>
        <v>0</v>
      </c>
      <c r="AD855" s="60" t="n">
        <f aca="false">AD856</f>
        <v>0</v>
      </c>
      <c r="AE855" s="62" t="n">
        <f aca="false">AE856</f>
        <v>677165</v>
      </c>
      <c r="AF855" s="63" t="n">
        <f aca="false">AF856</f>
        <v>607958</v>
      </c>
      <c r="AG855" s="60" t="n">
        <f aca="false">AG856</f>
        <v>0</v>
      </c>
      <c r="AH855" s="60" t="n">
        <f aca="false">AH856</f>
        <v>0</v>
      </c>
      <c r="AI855" s="60" t="n">
        <f aca="false">AI856</f>
        <v>0</v>
      </c>
      <c r="AJ855" s="60" t="n">
        <f aca="false">AJ856</f>
        <v>0</v>
      </c>
      <c r="AK855" s="60" t="n">
        <f aca="false">AK856</f>
        <v>0</v>
      </c>
      <c r="AL855" s="61" t="n">
        <f aca="false">AL856</f>
        <v>677165</v>
      </c>
      <c r="AM855" s="59" t="n">
        <f aca="false">AM856</f>
        <v>607958</v>
      </c>
    </row>
    <row r="856" s="67" customFormat="true" ht="49.5" hidden="false" customHeight="false" outlineLevel="0" collapsed="false">
      <c r="A856" s="68" t="s">
        <v>49</v>
      </c>
      <c r="B856" s="57" t="s">
        <v>79</v>
      </c>
      <c r="C856" s="57" t="s">
        <v>242</v>
      </c>
      <c r="D856" s="57" t="s">
        <v>472</v>
      </c>
      <c r="E856" s="66" t="n">
        <v>240</v>
      </c>
      <c r="F856" s="59" t="n">
        <v>69207</v>
      </c>
      <c r="G856" s="59"/>
      <c r="H856" s="59"/>
      <c r="I856" s="59"/>
      <c r="J856" s="59" t="n">
        <f aca="false">F856+H856</f>
        <v>69207</v>
      </c>
      <c r="K856" s="59" t="n">
        <f aca="false">G856+I856</f>
        <v>0</v>
      </c>
      <c r="L856" s="69"/>
      <c r="M856" s="69"/>
      <c r="N856" s="69"/>
      <c r="O856" s="69"/>
      <c r="P856" s="69" t="n">
        <v>607958</v>
      </c>
      <c r="Q856" s="61" t="n">
        <f aca="false">J856+L856+M856+N856+O856+P856</f>
        <v>677165</v>
      </c>
      <c r="R856" s="59" t="n">
        <f aca="false">K856+P856</f>
        <v>607958</v>
      </c>
      <c r="S856" s="69"/>
      <c r="T856" s="69"/>
      <c r="U856" s="69"/>
      <c r="V856" s="69"/>
      <c r="W856" s="69"/>
      <c r="X856" s="61" t="n">
        <f aca="false">Q856+S856+T856+U856+V856+W856</f>
        <v>677165</v>
      </c>
      <c r="Y856" s="59" t="n">
        <f aca="false">R856+W856</f>
        <v>607958</v>
      </c>
      <c r="Z856" s="69"/>
      <c r="AA856" s="69"/>
      <c r="AB856" s="69"/>
      <c r="AC856" s="69"/>
      <c r="AD856" s="69"/>
      <c r="AE856" s="62" t="n">
        <f aca="false">X856+Z856+AA856+AB856+AC856+AD856</f>
        <v>677165</v>
      </c>
      <c r="AF856" s="63" t="n">
        <f aca="false">Y856+AD856</f>
        <v>607958</v>
      </c>
      <c r="AG856" s="69"/>
      <c r="AH856" s="69"/>
      <c r="AI856" s="69"/>
      <c r="AJ856" s="69"/>
      <c r="AK856" s="69"/>
      <c r="AL856" s="61" t="n">
        <f aca="false">AE856+AG856+AH856+AI856+AJ856+AK856</f>
        <v>677165</v>
      </c>
      <c r="AM856" s="59" t="n">
        <f aca="false">AF856+AK856</f>
        <v>607958</v>
      </c>
    </row>
    <row r="857" s="67" customFormat="true" ht="132" hidden="true" customHeight="false" outlineLevel="0" collapsed="false">
      <c r="A857" s="56" t="s">
        <v>473</v>
      </c>
      <c r="B857" s="57" t="s">
        <v>79</v>
      </c>
      <c r="C857" s="57" t="s">
        <v>242</v>
      </c>
      <c r="D857" s="57" t="s">
        <v>474</v>
      </c>
      <c r="E857" s="57"/>
      <c r="F857" s="71" t="n">
        <f aca="false">F858</f>
        <v>0</v>
      </c>
      <c r="G857" s="71" t="n">
        <f aca="false">G858</f>
        <v>0</v>
      </c>
      <c r="H857" s="71" t="n">
        <f aca="false">H858</f>
        <v>0</v>
      </c>
      <c r="I857" s="71" t="n">
        <f aca="false">I858</f>
        <v>0</v>
      </c>
      <c r="J857" s="71" t="n">
        <f aca="false">J858</f>
        <v>0</v>
      </c>
      <c r="K857" s="71" t="n">
        <f aca="false">K858</f>
        <v>0</v>
      </c>
      <c r="L857" s="72"/>
      <c r="M857" s="72"/>
      <c r="N857" s="72"/>
      <c r="O857" s="72"/>
      <c r="P857" s="72"/>
      <c r="Q857" s="73"/>
      <c r="R857" s="73"/>
      <c r="S857" s="72"/>
      <c r="T857" s="72"/>
      <c r="U857" s="72"/>
      <c r="V857" s="72"/>
      <c r="W857" s="72"/>
      <c r="X857" s="73"/>
      <c r="Y857" s="73"/>
      <c r="Z857" s="72"/>
      <c r="AA857" s="72"/>
      <c r="AB857" s="72"/>
      <c r="AC857" s="72"/>
      <c r="AD857" s="72"/>
      <c r="AE857" s="74"/>
      <c r="AF857" s="74"/>
      <c r="AG857" s="69"/>
      <c r="AH857" s="69"/>
      <c r="AI857" s="69"/>
      <c r="AJ857" s="69"/>
      <c r="AK857" s="69"/>
      <c r="AL857" s="75"/>
      <c r="AM857" s="75"/>
    </row>
    <row r="858" s="67" customFormat="true" ht="33" hidden="true" customHeight="false" outlineLevel="0" collapsed="false">
      <c r="A858" s="56" t="s">
        <v>48</v>
      </c>
      <c r="B858" s="57" t="s">
        <v>79</v>
      </c>
      <c r="C858" s="57" t="s">
        <v>242</v>
      </c>
      <c r="D858" s="57" t="s">
        <v>474</v>
      </c>
      <c r="E858" s="57" t="n">
        <v>200</v>
      </c>
      <c r="F858" s="71" t="n">
        <f aca="false">F859</f>
        <v>0</v>
      </c>
      <c r="G858" s="71" t="n">
        <f aca="false">G859</f>
        <v>0</v>
      </c>
      <c r="H858" s="71" t="n">
        <f aca="false">H859</f>
        <v>0</v>
      </c>
      <c r="I858" s="71" t="n">
        <f aca="false">I859</f>
        <v>0</v>
      </c>
      <c r="J858" s="71" t="n">
        <f aca="false">J859</f>
        <v>0</v>
      </c>
      <c r="K858" s="71" t="n">
        <f aca="false">K859</f>
        <v>0</v>
      </c>
      <c r="L858" s="72"/>
      <c r="M858" s="72"/>
      <c r="N858" s="72"/>
      <c r="O858" s="72"/>
      <c r="P858" s="72"/>
      <c r="Q858" s="73"/>
      <c r="R858" s="73"/>
      <c r="S858" s="72"/>
      <c r="T858" s="72"/>
      <c r="U858" s="72"/>
      <c r="V858" s="72"/>
      <c r="W858" s="72"/>
      <c r="X858" s="73"/>
      <c r="Y858" s="73"/>
      <c r="Z858" s="72"/>
      <c r="AA858" s="72"/>
      <c r="AB858" s="72"/>
      <c r="AC858" s="72"/>
      <c r="AD858" s="72"/>
      <c r="AE858" s="74"/>
      <c r="AF858" s="74"/>
      <c r="AG858" s="69"/>
      <c r="AH858" s="69"/>
      <c r="AI858" s="69"/>
      <c r="AJ858" s="69"/>
      <c r="AK858" s="69"/>
      <c r="AL858" s="75"/>
      <c r="AM858" s="75"/>
    </row>
    <row r="859" s="67" customFormat="true" ht="49.5" hidden="true" customHeight="false" outlineLevel="0" collapsed="false">
      <c r="A859" s="56" t="s">
        <v>49</v>
      </c>
      <c r="B859" s="57" t="s">
        <v>79</v>
      </c>
      <c r="C859" s="57" t="s">
        <v>242</v>
      </c>
      <c r="D859" s="57" t="s">
        <v>474</v>
      </c>
      <c r="E859" s="57" t="n">
        <v>240</v>
      </c>
      <c r="F859" s="71"/>
      <c r="G859" s="71"/>
      <c r="H859" s="71"/>
      <c r="I859" s="71"/>
      <c r="J859" s="71" t="n">
        <f aca="false">F859+H859</f>
        <v>0</v>
      </c>
      <c r="K859" s="71" t="n">
        <f aca="false">G859+I859</f>
        <v>0</v>
      </c>
      <c r="L859" s="72"/>
      <c r="M859" s="72"/>
      <c r="N859" s="72"/>
      <c r="O859" s="72"/>
      <c r="P859" s="72"/>
      <c r="Q859" s="73"/>
      <c r="R859" s="73"/>
      <c r="S859" s="72"/>
      <c r="T859" s="72"/>
      <c r="U859" s="72"/>
      <c r="V859" s="72"/>
      <c r="W859" s="72"/>
      <c r="X859" s="73"/>
      <c r="Y859" s="73"/>
      <c r="Z859" s="72"/>
      <c r="AA859" s="72"/>
      <c r="AB859" s="72"/>
      <c r="AC859" s="72"/>
      <c r="AD859" s="72"/>
      <c r="AE859" s="74"/>
      <c r="AF859" s="74"/>
      <c r="AG859" s="69"/>
      <c r="AH859" s="69"/>
      <c r="AI859" s="69"/>
      <c r="AJ859" s="69"/>
      <c r="AK859" s="69"/>
      <c r="AL859" s="75"/>
      <c r="AM859" s="75"/>
    </row>
    <row r="860" s="67" customFormat="true" ht="49.5" hidden="true" customHeight="false" outlineLevel="0" collapsed="false">
      <c r="A860" s="68" t="s">
        <v>426</v>
      </c>
      <c r="B860" s="57" t="s">
        <v>79</v>
      </c>
      <c r="C860" s="57" t="s">
        <v>242</v>
      </c>
      <c r="D860" s="57" t="s">
        <v>427</v>
      </c>
      <c r="E860" s="57"/>
      <c r="F860" s="71" t="n">
        <f aca="false">F861</f>
        <v>0</v>
      </c>
      <c r="G860" s="71" t="n">
        <f aca="false">G861</f>
        <v>0</v>
      </c>
      <c r="H860" s="71" t="n">
        <f aca="false">H861</f>
        <v>0</v>
      </c>
      <c r="I860" s="71" t="n">
        <f aca="false">I861</f>
        <v>0</v>
      </c>
      <c r="J860" s="71" t="n">
        <f aca="false">J861</f>
        <v>0</v>
      </c>
      <c r="K860" s="71" t="n">
        <f aca="false">K861</f>
        <v>0</v>
      </c>
      <c r="L860" s="72"/>
      <c r="M860" s="72"/>
      <c r="N860" s="72"/>
      <c r="O860" s="72"/>
      <c r="P860" s="72"/>
      <c r="Q860" s="73"/>
      <c r="R860" s="73"/>
      <c r="S860" s="72"/>
      <c r="T860" s="72"/>
      <c r="U860" s="72"/>
      <c r="V860" s="72"/>
      <c r="W860" s="72"/>
      <c r="X860" s="73"/>
      <c r="Y860" s="73"/>
      <c r="Z860" s="72"/>
      <c r="AA860" s="72"/>
      <c r="AB860" s="72"/>
      <c r="AC860" s="72"/>
      <c r="AD860" s="72"/>
      <c r="AE860" s="74"/>
      <c r="AF860" s="74"/>
      <c r="AG860" s="69"/>
      <c r="AH860" s="69"/>
      <c r="AI860" s="69"/>
      <c r="AJ860" s="69"/>
      <c r="AK860" s="69"/>
      <c r="AL860" s="75"/>
      <c r="AM860" s="75"/>
    </row>
    <row r="861" s="67" customFormat="true" ht="99" hidden="true" customHeight="false" outlineLevel="0" collapsed="false">
      <c r="A861" s="68" t="s">
        <v>475</v>
      </c>
      <c r="B861" s="57" t="s">
        <v>79</v>
      </c>
      <c r="C861" s="57" t="s">
        <v>242</v>
      </c>
      <c r="D861" s="57" t="s">
        <v>476</v>
      </c>
      <c r="E861" s="57"/>
      <c r="F861" s="71" t="n">
        <f aca="false">F862</f>
        <v>0</v>
      </c>
      <c r="G861" s="71" t="n">
        <f aca="false">G862</f>
        <v>0</v>
      </c>
      <c r="H861" s="71" t="n">
        <f aca="false">H862</f>
        <v>0</v>
      </c>
      <c r="I861" s="71" t="n">
        <f aca="false">I862</f>
        <v>0</v>
      </c>
      <c r="J861" s="71" t="n">
        <f aca="false">J862</f>
        <v>0</v>
      </c>
      <c r="K861" s="71" t="n">
        <f aca="false">K862</f>
        <v>0</v>
      </c>
      <c r="L861" s="72"/>
      <c r="M861" s="72"/>
      <c r="N861" s="72"/>
      <c r="O861" s="72"/>
      <c r="P861" s="72"/>
      <c r="Q861" s="73"/>
      <c r="R861" s="73"/>
      <c r="S861" s="72"/>
      <c r="T861" s="72"/>
      <c r="U861" s="72"/>
      <c r="V861" s="72"/>
      <c r="W861" s="72"/>
      <c r="X861" s="73"/>
      <c r="Y861" s="73"/>
      <c r="Z861" s="72"/>
      <c r="AA861" s="72"/>
      <c r="AB861" s="72"/>
      <c r="AC861" s="72"/>
      <c r="AD861" s="72"/>
      <c r="AE861" s="74"/>
      <c r="AF861" s="74"/>
      <c r="AG861" s="69"/>
      <c r="AH861" s="69"/>
      <c r="AI861" s="69"/>
      <c r="AJ861" s="69"/>
      <c r="AK861" s="69"/>
      <c r="AL861" s="75"/>
      <c r="AM861" s="75"/>
    </row>
    <row r="862" s="67" customFormat="true" ht="33" hidden="true" customHeight="false" outlineLevel="0" collapsed="false">
      <c r="A862" s="68" t="s">
        <v>48</v>
      </c>
      <c r="B862" s="57" t="s">
        <v>79</v>
      </c>
      <c r="C862" s="57" t="s">
        <v>242</v>
      </c>
      <c r="D862" s="57" t="s">
        <v>476</v>
      </c>
      <c r="E862" s="57" t="n">
        <v>200</v>
      </c>
      <c r="F862" s="71" t="n">
        <f aca="false">F863</f>
        <v>0</v>
      </c>
      <c r="G862" s="71" t="n">
        <f aca="false">G863</f>
        <v>0</v>
      </c>
      <c r="H862" s="71" t="n">
        <f aca="false">H863</f>
        <v>0</v>
      </c>
      <c r="I862" s="71" t="n">
        <f aca="false">I863</f>
        <v>0</v>
      </c>
      <c r="J862" s="71" t="n">
        <f aca="false">J863</f>
        <v>0</v>
      </c>
      <c r="K862" s="71" t="n">
        <f aca="false">K863</f>
        <v>0</v>
      </c>
      <c r="L862" s="72"/>
      <c r="M862" s="72"/>
      <c r="N862" s="72"/>
      <c r="O862" s="72"/>
      <c r="P862" s="72"/>
      <c r="Q862" s="73"/>
      <c r="R862" s="73"/>
      <c r="S862" s="72"/>
      <c r="T862" s="72"/>
      <c r="U862" s="72"/>
      <c r="V862" s="72"/>
      <c r="W862" s="72"/>
      <c r="X862" s="73"/>
      <c r="Y862" s="73"/>
      <c r="Z862" s="72"/>
      <c r="AA862" s="72"/>
      <c r="AB862" s="72"/>
      <c r="AC862" s="72"/>
      <c r="AD862" s="72"/>
      <c r="AE862" s="74"/>
      <c r="AF862" s="74"/>
      <c r="AG862" s="69"/>
      <c r="AH862" s="69"/>
      <c r="AI862" s="69"/>
      <c r="AJ862" s="69"/>
      <c r="AK862" s="69"/>
      <c r="AL862" s="75"/>
      <c r="AM862" s="75"/>
    </row>
    <row r="863" s="67" customFormat="true" ht="49.5" hidden="true" customHeight="false" outlineLevel="0" collapsed="false">
      <c r="A863" s="68" t="s">
        <v>49</v>
      </c>
      <c r="B863" s="57" t="s">
        <v>79</v>
      </c>
      <c r="C863" s="57" t="s">
        <v>242</v>
      </c>
      <c r="D863" s="57" t="s">
        <v>476</v>
      </c>
      <c r="E863" s="57" t="n">
        <v>240</v>
      </c>
      <c r="F863" s="71"/>
      <c r="G863" s="71"/>
      <c r="H863" s="71"/>
      <c r="I863" s="71"/>
      <c r="J863" s="71" t="n">
        <f aca="false">F863+H863</f>
        <v>0</v>
      </c>
      <c r="K863" s="71" t="n">
        <f aca="false">G863+I863</f>
        <v>0</v>
      </c>
      <c r="L863" s="72"/>
      <c r="M863" s="72"/>
      <c r="N863" s="72"/>
      <c r="O863" s="72"/>
      <c r="P863" s="72"/>
      <c r="Q863" s="73"/>
      <c r="R863" s="73"/>
      <c r="S863" s="72"/>
      <c r="T863" s="72"/>
      <c r="U863" s="72"/>
      <c r="V863" s="72"/>
      <c r="W863" s="72"/>
      <c r="X863" s="73"/>
      <c r="Y863" s="73"/>
      <c r="Z863" s="72"/>
      <c r="AA863" s="72"/>
      <c r="AB863" s="72"/>
      <c r="AC863" s="72"/>
      <c r="AD863" s="72"/>
      <c r="AE863" s="74"/>
      <c r="AF863" s="74"/>
      <c r="AG863" s="69"/>
      <c r="AH863" s="69"/>
      <c r="AI863" s="69"/>
      <c r="AJ863" s="69"/>
      <c r="AK863" s="69"/>
      <c r="AL863" s="75"/>
      <c r="AM863" s="75"/>
    </row>
    <row r="864" s="67" customFormat="true" ht="16.5" hidden="false" customHeight="false" outlineLevel="0" collapsed="false">
      <c r="A864" s="85"/>
      <c r="B864" s="57"/>
      <c r="C864" s="57"/>
      <c r="D864" s="57"/>
      <c r="E864" s="57"/>
      <c r="F864" s="108" t="n">
        <v>0</v>
      </c>
      <c r="G864" s="108"/>
      <c r="H864" s="108" t="n">
        <v>0</v>
      </c>
      <c r="I864" s="108"/>
      <c r="J864" s="108" t="n">
        <v>0</v>
      </c>
      <c r="K864" s="108"/>
      <c r="L864" s="69"/>
      <c r="M864" s="69"/>
      <c r="N864" s="69"/>
      <c r="O864" s="69"/>
      <c r="P864" s="69"/>
      <c r="Q864" s="104"/>
      <c r="R864" s="105"/>
      <c r="S864" s="69"/>
      <c r="T864" s="69"/>
      <c r="U864" s="69"/>
      <c r="V864" s="69"/>
      <c r="W864" s="69"/>
      <c r="X864" s="104"/>
      <c r="Y864" s="105"/>
      <c r="Z864" s="69"/>
      <c r="AA864" s="69"/>
      <c r="AB864" s="69"/>
      <c r="AC864" s="69"/>
      <c r="AD864" s="69"/>
      <c r="AE864" s="111"/>
      <c r="AF864" s="112"/>
      <c r="AG864" s="69"/>
      <c r="AH864" s="69"/>
      <c r="AI864" s="69"/>
      <c r="AJ864" s="69"/>
      <c r="AK864" s="69"/>
      <c r="AL864" s="104"/>
      <c r="AM864" s="105"/>
    </row>
    <row r="865" s="39" customFormat="true" ht="20.25" hidden="false" customHeight="false" outlineLevel="0" collapsed="false">
      <c r="A865" s="33" t="s">
        <v>477</v>
      </c>
      <c r="B865" s="34" t="s">
        <v>478</v>
      </c>
      <c r="C865" s="34"/>
      <c r="D865" s="35"/>
      <c r="E865" s="34"/>
      <c r="F865" s="36" t="n">
        <f aca="false">F867+F951+F1049+F1137+F1144+F1173+F1196</f>
        <v>3817443</v>
      </c>
      <c r="G865" s="36" t="n">
        <f aca="false">G867+G951+G1049+G1137+G1144+G1173+G1196</f>
        <v>0</v>
      </c>
      <c r="H865" s="36" t="n">
        <f aca="false">H867+H951+H1049+H1137+H1144+H1173+H1196</f>
        <v>14124</v>
      </c>
      <c r="I865" s="36" t="n">
        <f aca="false">I867+I951+I1049+I1137+I1144+I1173+I1196</f>
        <v>0</v>
      </c>
      <c r="J865" s="36" t="n">
        <f aca="false">J867+J951+J1049+J1137+J1144+J1173+J1196</f>
        <v>3831567</v>
      </c>
      <c r="K865" s="36" t="n">
        <f aca="false">K867+K951+K1049+K1137+K1144+K1173+K1196</f>
        <v>0</v>
      </c>
      <c r="L865" s="37" t="n">
        <f aca="false">L867+L951+L1049+L1137+L1144+L1173+L1196</f>
        <v>0</v>
      </c>
      <c r="M865" s="37" t="n">
        <f aca="false">M867+M951+M1049+M1137+M1144+M1173+M1196</f>
        <v>-1499</v>
      </c>
      <c r="N865" s="37" t="n">
        <f aca="false">N867+N951+N1049+N1137+N1144+N1173+N1196</f>
        <v>115836</v>
      </c>
      <c r="O865" s="37" t="n">
        <f aca="false">O867+O951+O1049+O1137+O1144+O1173+O1196</f>
        <v>0</v>
      </c>
      <c r="P865" s="37" t="n">
        <f aca="false">P867+P951+P1049+P1137+P1144+P1173+P1196</f>
        <v>299165</v>
      </c>
      <c r="Q865" s="19" t="n">
        <f aca="false">Q867+Q951+Q1049+Q1137+Q1144+Q1173+Q1196</f>
        <v>4245069</v>
      </c>
      <c r="R865" s="36" t="n">
        <f aca="false">R867+R951+R1049+R1137+R1144+R1173+R1196</f>
        <v>299165</v>
      </c>
      <c r="S865" s="37" t="n">
        <f aca="false">S867+S951+S1049+S1137+S1144+S1173+S1196</f>
        <v>7500</v>
      </c>
      <c r="T865" s="37" t="n">
        <f aca="false">T867+T951+T1049+T1137+T1144+T1173+T1196</f>
        <v>0</v>
      </c>
      <c r="U865" s="37" t="n">
        <f aca="false">U867+U951+U1049+U1137+U1144+U1173+U1196</f>
        <v>0</v>
      </c>
      <c r="V865" s="37" t="n">
        <f aca="false">V867+V951+V1049+V1137+V1144+V1173+V1196</f>
        <v>0</v>
      </c>
      <c r="W865" s="37" t="n">
        <f aca="false">W867+W951+W1049+W1137+W1144+W1173+W1196</f>
        <v>0</v>
      </c>
      <c r="X865" s="19" t="n">
        <f aca="false">X867+X951+X1049+X1137+X1144+X1173+X1196</f>
        <v>4252569</v>
      </c>
      <c r="Y865" s="36" t="n">
        <f aca="false">Y867+Y951+Y1049+Y1137+Y1144+Y1173+Y1196</f>
        <v>299165</v>
      </c>
      <c r="Z865" s="37" t="n">
        <f aca="false">Z867+Z951+Z1049+Z1137+Z1144+Z1173+Z1196</f>
        <v>-693987</v>
      </c>
      <c r="AA865" s="37" t="n">
        <f aca="false">AA867+AA951+AA1049+AA1137+AA1144+AA1173+AA1196</f>
        <v>0</v>
      </c>
      <c r="AB865" s="37" t="n">
        <f aca="false">AB867+AB951+AB1049+AB1137+AB1144+AB1173+AB1196</f>
        <v>39416</v>
      </c>
      <c r="AC865" s="37" t="n">
        <f aca="false">AC867+AC951+AC1049+AC1137+AC1144+AC1173+AC1196</f>
        <v>0</v>
      </c>
      <c r="AD865" s="37" t="n">
        <f aca="false">AD867+AD951+AD1049+AD1137+AD1144+AD1173+AD1196</f>
        <v>4943821</v>
      </c>
      <c r="AE865" s="20" t="n">
        <f aca="false">AE867+AE951+AE1049+AE1137+AE1144+AE1173+AE1196</f>
        <v>8541819</v>
      </c>
      <c r="AF865" s="38" t="n">
        <f aca="false">AF867+AF951+AF1049+AF1137+AF1144+AF1173+AF1196</f>
        <v>5242986</v>
      </c>
      <c r="AG865" s="37" t="n">
        <f aca="false">AG867+AG951+AG1049+AG1137+AG1144+AG1173+AG1196</f>
        <v>0</v>
      </c>
      <c r="AH865" s="37" t="n">
        <f aca="false">AH867+AH951+AH1049+AH1137+AH1144+AH1173+AH1196</f>
        <v>0</v>
      </c>
      <c r="AI865" s="37" t="n">
        <f aca="false">AI867+AI951+AI1049+AI1137+AI1144+AI1173+AI1196</f>
        <v>0</v>
      </c>
      <c r="AJ865" s="37" t="n">
        <f aca="false">AJ867+AJ951+AJ1049+AJ1137+AJ1144+AJ1173+AJ1196</f>
        <v>0</v>
      </c>
      <c r="AK865" s="37" t="n">
        <f aca="false">AK867+AK951+AK1049+AK1137+AK1144+AK1173+AK1196</f>
        <v>0</v>
      </c>
      <c r="AL865" s="19" t="n">
        <f aca="false">AL867+AL951+AL1049+AL1137+AL1144+AL1173+AL1196</f>
        <v>8541819</v>
      </c>
      <c r="AM865" s="36" t="n">
        <f aca="false">AM867+AM951+AM1049+AM1137+AM1144+AM1173+AM1196</f>
        <v>5242986</v>
      </c>
    </row>
    <row r="866" s="39" customFormat="true" ht="17.25" hidden="false" customHeight="true" outlineLevel="0" collapsed="false">
      <c r="A866" s="33"/>
      <c r="B866" s="34"/>
      <c r="C866" s="34"/>
      <c r="D866" s="35"/>
      <c r="E866" s="34"/>
      <c r="F866" s="196" t="n">
        <v>0</v>
      </c>
      <c r="G866" s="196"/>
      <c r="H866" s="196" t="n">
        <v>0</v>
      </c>
      <c r="I866" s="196"/>
      <c r="J866" s="196" t="n">
        <v>0</v>
      </c>
      <c r="K866" s="196"/>
      <c r="L866" s="197"/>
      <c r="M866" s="197"/>
      <c r="N866" s="197"/>
      <c r="O866" s="197"/>
      <c r="P866" s="197"/>
      <c r="Q866" s="198"/>
      <c r="R866" s="196"/>
      <c r="S866" s="197"/>
      <c r="T866" s="197"/>
      <c r="U866" s="197"/>
      <c r="V866" s="197"/>
      <c r="W866" s="197"/>
      <c r="X866" s="198"/>
      <c r="Y866" s="196"/>
      <c r="Z866" s="197"/>
      <c r="AA866" s="197"/>
      <c r="AB866" s="197"/>
      <c r="AC866" s="197"/>
      <c r="AD866" s="197"/>
      <c r="AE866" s="199"/>
      <c r="AF866" s="200"/>
      <c r="AG866" s="197"/>
      <c r="AH866" s="197"/>
      <c r="AI866" s="197"/>
      <c r="AJ866" s="197"/>
      <c r="AK866" s="197"/>
      <c r="AL866" s="198"/>
      <c r="AM866" s="196"/>
    </row>
    <row r="867" s="39" customFormat="true" ht="20.25" hidden="false" customHeight="false" outlineLevel="0" collapsed="false">
      <c r="A867" s="47" t="s">
        <v>479</v>
      </c>
      <c r="B867" s="48" t="s">
        <v>83</v>
      </c>
      <c r="C867" s="48" t="s">
        <v>26</v>
      </c>
      <c r="D867" s="79"/>
      <c r="E867" s="48"/>
      <c r="F867" s="206" t="n">
        <f aca="false">F868+F939+F945</f>
        <v>1350200</v>
      </c>
      <c r="G867" s="206" t="n">
        <f aca="false">G868+G939+G945</f>
        <v>0</v>
      </c>
      <c r="H867" s="206" t="n">
        <f aca="false">H868+H939+H945</f>
        <v>3019</v>
      </c>
      <c r="I867" s="206" t="n">
        <f aca="false">I868+I939+I945</f>
        <v>0</v>
      </c>
      <c r="J867" s="206" t="n">
        <f aca="false">J868+J939+J945</f>
        <v>1353219</v>
      </c>
      <c r="K867" s="206" t="n">
        <f aca="false">K868+K939+K945</f>
        <v>0</v>
      </c>
      <c r="L867" s="207" t="n">
        <f aca="false">L868+L939+L945</f>
        <v>-1196</v>
      </c>
      <c r="M867" s="207" t="n">
        <f aca="false">M868+M939+M945</f>
        <v>0</v>
      </c>
      <c r="N867" s="207" t="n">
        <f aca="false">N868+N939+N945</f>
        <v>48742</v>
      </c>
      <c r="O867" s="207" t="n">
        <f aca="false">O868+O939+O945</f>
        <v>0</v>
      </c>
      <c r="P867" s="207" t="n">
        <f aca="false">P868+P939+P945</f>
        <v>0</v>
      </c>
      <c r="Q867" s="208" t="n">
        <f aca="false">Q868+Q939+Q945</f>
        <v>1400765</v>
      </c>
      <c r="R867" s="206" t="n">
        <f aca="false">R868+R939+R945</f>
        <v>0</v>
      </c>
      <c r="S867" s="207" t="n">
        <f aca="false">S868+S939+S945</f>
        <v>3000</v>
      </c>
      <c r="T867" s="207" t="n">
        <f aca="false">T868+T939+T945</f>
        <v>0</v>
      </c>
      <c r="U867" s="207" t="n">
        <f aca="false">U868+U939+U945</f>
        <v>0</v>
      </c>
      <c r="V867" s="207" t="n">
        <f aca="false">V868+V939+V945</f>
        <v>0</v>
      </c>
      <c r="W867" s="207" t="n">
        <f aca="false">W868+W939+W945</f>
        <v>0</v>
      </c>
      <c r="X867" s="208" t="n">
        <f aca="false">X868+X939+X945</f>
        <v>1403765</v>
      </c>
      <c r="Y867" s="206" t="n">
        <f aca="false">Y868+Y939+Y945</f>
        <v>0</v>
      </c>
      <c r="Z867" s="207" t="n">
        <f aca="false">Z868+Z939+Z945</f>
        <v>2718</v>
      </c>
      <c r="AA867" s="207" t="n">
        <f aca="false">AA868+AA939+AA945</f>
        <v>0</v>
      </c>
      <c r="AB867" s="207" t="n">
        <f aca="false">AB868+AB939+AB945</f>
        <v>0</v>
      </c>
      <c r="AC867" s="207" t="n">
        <f aca="false">AC868+AC939+AC945</f>
        <v>0</v>
      </c>
      <c r="AD867" s="207" t="n">
        <f aca="false">AD868+AD939+AD945</f>
        <v>1715649</v>
      </c>
      <c r="AE867" s="209" t="n">
        <f aca="false">AE868+AE939+AE945</f>
        <v>3122132</v>
      </c>
      <c r="AF867" s="210" t="n">
        <f aca="false">AF868+AF939+AF945</f>
        <v>1715649</v>
      </c>
      <c r="AG867" s="207" t="n">
        <f aca="false">AG868+AG939+AG945</f>
        <v>0</v>
      </c>
      <c r="AH867" s="207" t="n">
        <f aca="false">AH868+AH939+AH945</f>
        <v>0</v>
      </c>
      <c r="AI867" s="207" t="n">
        <f aca="false">AI868+AI939+AI945</f>
        <v>0</v>
      </c>
      <c r="AJ867" s="207" t="n">
        <f aca="false">AJ868+AJ939+AJ945</f>
        <v>0</v>
      </c>
      <c r="AK867" s="207" t="n">
        <f aca="false">AK868+AK939+AK945</f>
        <v>0</v>
      </c>
      <c r="AL867" s="208" t="n">
        <f aca="false">AL868+AL939+AL945</f>
        <v>3122132</v>
      </c>
      <c r="AM867" s="206" t="n">
        <f aca="false">AM868+AM939+AM945</f>
        <v>1715649</v>
      </c>
    </row>
    <row r="868" s="39" customFormat="true" ht="50.25" hidden="false" customHeight="false" outlineLevel="0" collapsed="false">
      <c r="A868" s="56" t="s">
        <v>480</v>
      </c>
      <c r="B868" s="57" t="s">
        <v>83</v>
      </c>
      <c r="C868" s="57" t="s">
        <v>26</v>
      </c>
      <c r="D868" s="95" t="s">
        <v>481</v>
      </c>
      <c r="E868" s="57"/>
      <c r="F868" s="59" t="n">
        <f aca="false">F869+F874+F882+F933+F936+F921+F929+F894+F898+F902+F917+F925+F891</f>
        <v>1350200</v>
      </c>
      <c r="G868" s="59" t="n">
        <f aca="false">G869+G874+G882+G933+G936+G921+G929+G894+G898+G902+G917+G925+G891</f>
        <v>0</v>
      </c>
      <c r="H868" s="59" t="n">
        <f aca="false">H869+H874+H882+H933+H936+H921+H929+H894+H898+H902+H917+H925+H891</f>
        <v>1196</v>
      </c>
      <c r="I868" s="59" t="n">
        <f aca="false">I869+I874+I882+I933+I936+I921+I929+I894+I898+I902+I917+I925+I891</f>
        <v>0</v>
      </c>
      <c r="J868" s="59" t="n">
        <f aca="false">J869+J874+J882+J933+J936+J921+J929+J894+J898+J902+J917+J925+J891</f>
        <v>1351396</v>
      </c>
      <c r="K868" s="59" t="n">
        <f aca="false">K869+K874+K882+K933+K936+K921+K929+K894+K898+K902+K917+K925+K891</f>
        <v>0</v>
      </c>
      <c r="L868" s="60" t="n">
        <f aca="false">L869+L874+L882+L933+L936+L921+L929+L894+L898+L902+L917+L925+L891</f>
        <v>-1196</v>
      </c>
      <c r="M868" s="60" t="n">
        <f aca="false">M869+M874+M882+M933+M936+M921+M929+M894+M898+M902+M917+M925+M891</f>
        <v>0</v>
      </c>
      <c r="N868" s="60" t="n">
        <f aca="false">N869+N874+N882+N933+N936+N921+N929+N894+N898+N902+N917+N925+N891</f>
        <v>48742</v>
      </c>
      <c r="O868" s="60" t="n">
        <f aca="false">O869+O874+O882+O933+O936+O921+O929+O894+O898+O902+O917+O925+O891</f>
        <v>0</v>
      </c>
      <c r="P868" s="60" t="n">
        <f aca="false">P869+P874+P882+P933+P936+P921+P929+P894+P898+P902+P917+P925+P891</f>
        <v>0</v>
      </c>
      <c r="Q868" s="61" t="n">
        <f aca="false">Q869+Q874+Q882+Q933+Q936+Q921+Q929+Q894+Q898+Q902+Q917+Q925+Q891</f>
        <v>1398942</v>
      </c>
      <c r="R868" s="59" t="n">
        <f aca="false">R869+R874+R882+R933+R936+R921+R929+R894+R898+R902+R917+R925+R891</f>
        <v>0</v>
      </c>
      <c r="S868" s="60" t="n">
        <f aca="false">S869+S874+S882+S933+S936+S921+S929+S894+S898+S902+S917+S925+S891</f>
        <v>0</v>
      </c>
      <c r="T868" s="60" t="n">
        <f aca="false">T869+T874+T882+T933+T936+T921+T929+T894+T898+T902+T917+T925+T891</f>
        <v>0</v>
      </c>
      <c r="U868" s="60" t="n">
        <f aca="false">U869+U874+U882+U933+U936+U921+U929+U894+U898+U902+U917+U925+U891</f>
        <v>0</v>
      </c>
      <c r="V868" s="60" t="n">
        <f aca="false">V869+V874+V882+V933+V936+V921+V929+V894+V898+V902+V917+V925+V891</f>
        <v>0</v>
      </c>
      <c r="W868" s="60" t="n">
        <f aca="false">W869+W874+W882+W933+W936+W921+W929+W894+W898+W902+W917+W925+W891</f>
        <v>0</v>
      </c>
      <c r="X868" s="61" t="n">
        <f aca="false">X869+X874+X882+X933+X936+X921+X929+X894+X898+X902+X917+X925+X891</f>
        <v>1398942</v>
      </c>
      <c r="Y868" s="59" t="n">
        <f aca="false">Y869+Y874+Y882+Y933+Y936+Y921+Y929+Y894+Y898+Y902+Y917+Y925+Y891</f>
        <v>0</v>
      </c>
      <c r="Z868" s="60" t="n">
        <f aca="false">Z869+Z874+Z882+Z933+Z936+Z921+Z929+Z894+Z898+Z902+Z917+Z925+Z891+Z906+Z909+Z913+Z886</f>
        <v>2718</v>
      </c>
      <c r="AA868" s="60" t="n">
        <f aca="false">AA869+AA874+AA882+AA933+AA936+AA921+AA929+AA894+AA898+AA902+AA917+AA925+AA891+AA906+AA909+AA913+AA886</f>
        <v>0</v>
      </c>
      <c r="AB868" s="60" t="n">
        <f aca="false">AB869+AB874+AB882+AB933+AB936+AB921+AB929+AB894+AB898+AB902+AB917+AB925+AB891+AB906+AB909+AB913+AB886</f>
        <v>0</v>
      </c>
      <c r="AC868" s="60" t="n">
        <f aca="false">AC869+AC874+AC882+AC933+AC936+AC921+AC929+AC894+AC898+AC902+AC917+AC925+AC891+AC906+AC909+AC913+AC886</f>
        <v>0</v>
      </c>
      <c r="AD868" s="60" t="n">
        <f aca="false">AD869+AD874+AD882+AD933+AD936+AD921+AD929+AD894+AD898+AD902+AD917+AD925+AD891+AD906+AD909+AD913+AD886</f>
        <v>1715649</v>
      </c>
      <c r="AE868" s="63" t="n">
        <f aca="false">AE869+AE874+AE882+AE933+AE936+AE921+AE929+AE894+AE898+AE902+AE917+AE925+AE891+AE906+AE909+AE913+AE886</f>
        <v>3117309</v>
      </c>
      <c r="AF868" s="63" t="n">
        <f aca="false">AF869+AF874+AF882+AF933+AF936+AF921+AF929+AF894+AF898+AF902+AF917+AF925+AF891+AF906+AF909+AF913+AF886</f>
        <v>1715649</v>
      </c>
      <c r="AG868" s="60" t="n">
        <f aca="false">AG869+AG874+AG882+AG933+AG936+AG921+AG929+AG894+AG898+AG902+AG917+AG925+AG891+AG906+AG909+AG913+AG886</f>
        <v>0</v>
      </c>
      <c r="AH868" s="60" t="n">
        <f aca="false">AH869+AH874+AH882+AH933+AH936+AH921+AH929+AH894+AH898+AH902+AH917+AH925+AH891+AH906+AH909+AH913+AH886</f>
        <v>0</v>
      </c>
      <c r="AI868" s="60" t="n">
        <f aca="false">AI869+AI874+AI882+AI933+AI936+AI921+AI929+AI894+AI898+AI902+AI917+AI925+AI891+AI906+AI909+AI913+AI886</f>
        <v>0</v>
      </c>
      <c r="AJ868" s="60" t="n">
        <f aca="false">AJ869+AJ874+AJ882+AJ933+AJ936+AJ921+AJ929+AJ894+AJ898+AJ902+AJ917+AJ925+AJ891+AJ906+AJ909+AJ913+AJ886</f>
        <v>0</v>
      </c>
      <c r="AK868" s="60" t="n">
        <f aca="false">AK869+AK874+AK882+AK933+AK936+AK921+AK929+AK894+AK898+AK902+AK917+AK925+AK891+AK906+AK909+AK913+AK886</f>
        <v>0</v>
      </c>
      <c r="AL868" s="59" t="n">
        <f aca="false">AL869+AL874+AL882+AL933+AL936+AL921+AL929+AL894+AL898+AL902+AL917+AL925+AL891+AL906+AL909+AL913+AL886</f>
        <v>3117309</v>
      </c>
      <c r="AM868" s="59" t="n">
        <f aca="false">AM869+AM874+AM882+AM933+AM936+AM921+AM929+AM894+AM898+AM902+AM917+AM925+AM891+AM906+AM909+AM913+AM886</f>
        <v>1715649</v>
      </c>
    </row>
    <row r="869" s="39" customFormat="true" ht="33.75" hidden="false" customHeight="false" outlineLevel="0" collapsed="false">
      <c r="A869" s="85" t="s">
        <v>107</v>
      </c>
      <c r="B869" s="57" t="s">
        <v>83</v>
      </c>
      <c r="C869" s="57" t="s">
        <v>26</v>
      </c>
      <c r="D869" s="95" t="s">
        <v>482</v>
      </c>
      <c r="E869" s="57"/>
      <c r="F869" s="59" t="n">
        <f aca="false">F870</f>
        <v>909039</v>
      </c>
      <c r="G869" s="59" t="n">
        <f aca="false">G870</f>
        <v>0</v>
      </c>
      <c r="H869" s="59" t="n">
        <f aca="false">H870</f>
        <v>0</v>
      </c>
      <c r="I869" s="59" t="n">
        <f aca="false">I870</f>
        <v>0</v>
      </c>
      <c r="J869" s="59" t="n">
        <f aca="false">J870</f>
        <v>909039</v>
      </c>
      <c r="K869" s="59" t="n">
        <f aca="false">K870</f>
        <v>0</v>
      </c>
      <c r="L869" s="60" t="n">
        <f aca="false">L870</f>
        <v>0</v>
      </c>
      <c r="M869" s="60" t="n">
        <f aca="false">M870</f>
        <v>0</v>
      </c>
      <c r="N869" s="60" t="n">
        <f aca="false">N870</f>
        <v>33637</v>
      </c>
      <c r="O869" s="60" t="n">
        <f aca="false">O870</f>
        <v>0</v>
      </c>
      <c r="P869" s="60" t="n">
        <f aca="false">P870</f>
        <v>0</v>
      </c>
      <c r="Q869" s="61" t="n">
        <f aca="false">Q870</f>
        <v>942676</v>
      </c>
      <c r="R869" s="59" t="n">
        <f aca="false">R870</f>
        <v>0</v>
      </c>
      <c r="S869" s="60" t="n">
        <f aca="false">S870</f>
        <v>0</v>
      </c>
      <c r="T869" s="60" t="n">
        <f aca="false">T870</f>
        <v>0</v>
      </c>
      <c r="U869" s="60" t="n">
        <f aca="false">U870</f>
        <v>0</v>
      </c>
      <c r="V869" s="60" t="n">
        <f aca="false">V870</f>
        <v>0</v>
      </c>
      <c r="W869" s="60" t="n">
        <f aca="false">W870</f>
        <v>0</v>
      </c>
      <c r="X869" s="61" t="n">
        <f aca="false">X870</f>
        <v>942676</v>
      </c>
      <c r="Y869" s="59" t="n">
        <f aca="false">Y870</f>
        <v>0</v>
      </c>
      <c r="Z869" s="60" t="n">
        <f aca="false">Z870</f>
        <v>0</v>
      </c>
      <c r="AA869" s="60" t="n">
        <f aca="false">AA870</f>
        <v>0</v>
      </c>
      <c r="AB869" s="60" t="n">
        <f aca="false">AB870</f>
        <v>0</v>
      </c>
      <c r="AC869" s="60" t="n">
        <f aca="false">AC870</f>
        <v>0</v>
      </c>
      <c r="AD869" s="60" t="n">
        <f aca="false">AD870</f>
        <v>0</v>
      </c>
      <c r="AE869" s="62" t="n">
        <f aca="false">AE870</f>
        <v>942676</v>
      </c>
      <c r="AF869" s="63" t="n">
        <f aca="false">AF870</f>
        <v>0</v>
      </c>
      <c r="AG869" s="60" t="n">
        <f aca="false">AG870</f>
        <v>0</v>
      </c>
      <c r="AH869" s="60" t="n">
        <f aca="false">AH870</f>
        <v>0</v>
      </c>
      <c r="AI869" s="60" t="n">
        <f aca="false">AI870</f>
        <v>0</v>
      </c>
      <c r="AJ869" s="60" t="n">
        <f aca="false">AJ870</f>
        <v>0</v>
      </c>
      <c r="AK869" s="60" t="n">
        <f aca="false">AK870</f>
        <v>0</v>
      </c>
      <c r="AL869" s="61" t="n">
        <f aca="false">AL870</f>
        <v>942676</v>
      </c>
      <c r="AM869" s="59" t="n">
        <f aca="false">AM870</f>
        <v>0</v>
      </c>
    </row>
    <row r="870" s="39" customFormat="true" ht="20.25" hidden="false" customHeight="false" outlineLevel="0" collapsed="false">
      <c r="A870" s="68" t="s">
        <v>483</v>
      </c>
      <c r="B870" s="57" t="s">
        <v>83</v>
      </c>
      <c r="C870" s="57" t="s">
        <v>26</v>
      </c>
      <c r="D870" s="95" t="s">
        <v>484</v>
      </c>
      <c r="E870" s="57"/>
      <c r="F870" s="59" t="n">
        <f aca="false">F871</f>
        <v>909039</v>
      </c>
      <c r="G870" s="59" t="n">
        <f aca="false">G871</f>
        <v>0</v>
      </c>
      <c r="H870" s="59" t="n">
        <f aca="false">H871</f>
        <v>0</v>
      </c>
      <c r="I870" s="59" t="n">
        <f aca="false">I871</f>
        <v>0</v>
      </c>
      <c r="J870" s="59" t="n">
        <f aca="false">J871</f>
        <v>909039</v>
      </c>
      <c r="K870" s="59" t="n">
        <f aca="false">K871</f>
        <v>0</v>
      </c>
      <c r="L870" s="60" t="n">
        <f aca="false">L871</f>
        <v>0</v>
      </c>
      <c r="M870" s="60" t="n">
        <f aca="false">M871</f>
        <v>0</v>
      </c>
      <c r="N870" s="60" t="n">
        <f aca="false">N871</f>
        <v>33637</v>
      </c>
      <c r="O870" s="60" t="n">
        <f aca="false">O871</f>
        <v>0</v>
      </c>
      <c r="P870" s="60" t="n">
        <f aca="false">P871</f>
        <v>0</v>
      </c>
      <c r="Q870" s="61" t="n">
        <f aca="false">Q871</f>
        <v>942676</v>
      </c>
      <c r="R870" s="59" t="n">
        <f aca="false">R871</f>
        <v>0</v>
      </c>
      <c r="S870" s="60" t="n">
        <f aca="false">S871</f>
        <v>0</v>
      </c>
      <c r="T870" s="60" t="n">
        <f aca="false">T871</f>
        <v>0</v>
      </c>
      <c r="U870" s="60" t="n">
        <f aca="false">U871</f>
        <v>0</v>
      </c>
      <c r="V870" s="60" t="n">
        <f aca="false">V871</f>
        <v>0</v>
      </c>
      <c r="W870" s="60" t="n">
        <f aca="false">W871</f>
        <v>0</v>
      </c>
      <c r="X870" s="61" t="n">
        <f aca="false">X871</f>
        <v>942676</v>
      </c>
      <c r="Y870" s="59" t="n">
        <f aca="false">Y871</f>
        <v>0</v>
      </c>
      <c r="Z870" s="60" t="n">
        <f aca="false">Z871</f>
        <v>0</v>
      </c>
      <c r="AA870" s="60" t="n">
        <f aca="false">AA871</f>
        <v>0</v>
      </c>
      <c r="AB870" s="60" t="n">
        <f aca="false">AB871</f>
        <v>0</v>
      </c>
      <c r="AC870" s="60" t="n">
        <f aca="false">AC871</f>
        <v>0</v>
      </c>
      <c r="AD870" s="60" t="n">
        <f aca="false">AD871</f>
        <v>0</v>
      </c>
      <c r="AE870" s="62" t="n">
        <f aca="false">AE871</f>
        <v>942676</v>
      </c>
      <c r="AF870" s="63" t="n">
        <f aca="false">AF871</f>
        <v>0</v>
      </c>
      <c r="AG870" s="60" t="n">
        <f aca="false">AG871</f>
        <v>0</v>
      </c>
      <c r="AH870" s="60" t="n">
        <f aca="false">AH871</f>
        <v>0</v>
      </c>
      <c r="AI870" s="60" t="n">
        <f aca="false">AI871</f>
        <v>0</v>
      </c>
      <c r="AJ870" s="60" t="n">
        <f aca="false">AJ871</f>
        <v>0</v>
      </c>
      <c r="AK870" s="60" t="n">
        <f aca="false">AK871</f>
        <v>0</v>
      </c>
      <c r="AL870" s="61" t="n">
        <f aca="false">AL871</f>
        <v>942676</v>
      </c>
      <c r="AM870" s="59" t="n">
        <f aca="false">AM871</f>
        <v>0</v>
      </c>
    </row>
    <row r="871" s="39" customFormat="true" ht="50.25" hidden="false" customHeight="false" outlineLevel="0" collapsed="false">
      <c r="A871" s="68" t="s">
        <v>111</v>
      </c>
      <c r="B871" s="57" t="s">
        <v>83</v>
      </c>
      <c r="C871" s="57" t="s">
        <v>26</v>
      </c>
      <c r="D871" s="95" t="s">
        <v>484</v>
      </c>
      <c r="E871" s="66" t="n">
        <v>600</v>
      </c>
      <c r="F871" s="59" t="n">
        <f aca="false">F872+F873</f>
        <v>909039</v>
      </c>
      <c r="G871" s="59" t="n">
        <f aca="false">G872+G873</f>
        <v>0</v>
      </c>
      <c r="H871" s="59" t="n">
        <f aca="false">H872+H873</f>
        <v>0</v>
      </c>
      <c r="I871" s="59" t="n">
        <f aca="false">I872+I873</f>
        <v>0</v>
      </c>
      <c r="J871" s="59" t="n">
        <f aca="false">J872+J873</f>
        <v>909039</v>
      </c>
      <c r="K871" s="59" t="n">
        <f aca="false">K872+K873</f>
        <v>0</v>
      </c>
      <c r="L871" s="60" t="n">
        <f aca="false">L872+L873</f>
        <v>0</v>
      </c>
      <c r="M871" s="60" t="n">
        <f aca="false">M872+M873</f>
        <v>0</v>
      </c>
      <c r="N871" s="60" t="n">
        <f aca="false">N872+N873</f>
        <v>33637</v>
      </c>
      <c r="O871" s="60" t="n">
        <f aca="false">O872+O873</f>
        <v>0</v>
      </c>
      <c r="P871" s="60" t="n">
        <f aca="false">P872+P873</f>
        <v>0</v>
      </c>
      <c r="Q871" s="61" t="n">
        <f aca="false">Q872+Q873</f>
        <v>942676</v>
      </c>
      <c r="R871" s="59" t="n">
        <f aca="false">R872+R873</f>
        <v>0</v>
      </c>
      <c r="S871" s="60" t="n">
        <f aca="false">S872+S873</f>
        <v>0</v>
      </c>
      <c r="T871" s="60" t="n">
        <f aca="false">T872+T873</f>
        <v>0</v>
      </c>
      <c r="U871" s="60" t="n">
        <f aca="false">U872+U873</f>
        <v>0</v>
      </c>
      <c r="V871" s="60" t="n">
        <f aca="false">V872+V873</f>
        <v>0</v>
      </c>
      <c r="W871" s="60" t="n">
        <f aca="false">W872+W873</f>
        <v>0</v>
      </c>
      <c r="X871" s="61" t="n">
        <f aca="false">X872+X873</f>
        <v>942676</v>
      </c>
      <c r="Y871" s="59" t="n">
        <f aca="false">Y872+Y873</f>
        <v>0</v>
      </c>
      <c r="Z871" s="60" t="n">
        <f aca="false">Z872+Z873</f>
        <v>0</v>
      </c>
      <c r="AA871" s="60" t="n">
        <f aca="false">AA872+AA873</f>
        <v>0</v>
      </c>
      <c r="AB871" s="60" t="n">
        <f aca="false">AB872+AB873</f>
        <v>0</v>
      </c>
      <c r="AC871" s="60" t="n">
        <f aca="false">AC872+AC873</f>
        <v>0</v>
      </c>
      <c r="AD871" s="60" t="n">
        <f aca="false">AD872+AD873</f>
        <v>0</v>
      </c>
      <c r="AE871" s="62" t="n">
        <f aca="false">AE872+AE873</f>
        <v>942676</v>
      </c>
      <c r="AF871" s="63" t="n">
        <f aca="false">AF872+AF873</f>
        <v>0</v>
      </c>
      <c r="AG871" s="60" t="n">
        <f aca="false">AG872+AG873</f>
        <v>0</v>
      </c>
      <c r="AH871" s="60" t="n">
        <f aca="false">AH872+AH873</f>
        <v>0</v>
      </c>
      <c r="AI871" s="60" t="n">
        <f aca="false">AI872+AI873</f>
        <v>0</v>
      </c>
      <c r="AJ871" s="60" t="n">
        <f aca="false">AJ872+AJ873</f>
        <v>0</v>
      </c>
      <c r="AK871" s="60" t="n">
        <f aca="false">AK872+AK873</f>
        <v>0</v>
      </c>
      <c r="AL871" s="61" t="n">
        <f aca="false">AL872+AL873</f>
        <v>942676</v>
      </c>
      <c r="AM871" s="59" t="n">
        <f aca="false">AM872+AM873</f>
        <v>0</v>
      </c>
    </row>
    <row r="872" s="39" customFormat="true" ht="20.25" hidden="false" customHeight="false" outlineLevel="0" collapsed="false">
      <c r="A872" s="56" t="s">
        <v>213</v>
      </c>
      <c r="B872" s="57" t="s">
        <v>83</v>
      </c>
      <c r="C872" s="57" t="s">
        <v>26</v>
      </c>
      <c r="D872" s="95" t="s">
        <v>484</v>
      </c>
      <c r="E872" s="66" t="n">
        <v>610</v>
      </c>
      <c r="F872" s="59" t="n">
        <v>570860</v>
      </c>
      <c r="G872" s="59"/>
      <c r="H872" s="59"/>
      <c r="I872" s="59"/>
      <c r="J872" s="59" t="n">
        <f aca="false">F872+H872</f>
        <v>570860</v>
      </c>
      <c r="K872" s="59" t="n">
        <f aca="false">G872+I872</f>
        <v>0</v>
      </c>
      <c r="L872" s="149"/>
      <c r="M872" s="149"/>
      <c r="N872" s="149" t="n">
        <v>23839</v>
      </c>
      <c r="O872" s="149"/>
      <c r="P872" s="149"/>
      <c r="Q872" s="61" t="n">
        <f aca="false">J872+L872+M872+N872+O872+P872</f>
        <v>594699</v>
      </c>
      <c r="R872" s="59" t="n">
        <f aca="false">K872+P872</f>
        <v>0</v>
      </c>
      <c r="S872" s="149"/>
      <c r="T872" s="149"/>
      <c r="U872" s="149"/>
      <c r="V872" s="149"/>
      <c r="W872" s="149"/>
      <c r="X872" s="61" t="n">
        <f aca="false">Q872+S872+T872+U872+V872+W872</f>
        <v>594699</v>
      </c>
      <c r="Y872" s="59" t="n">
        <f aca="false">R872+W872</f>
        <v>0</v>
      </c>
      <c r="Z872" s="149"/>
      <c r="AA872" s="149"/>
      <c r="AB872" s="149"/>
      <c r="AC872" s="149"/>
      <c r="AD872" s="149"/>
      <c r="AE872" s="62" t="n">
        <f aca="false">X872+Z872+AA872+AB872+AC872+AD872</f>
        <v>594699</v>
      </c>
      <c r="AF872" s="63" t="n">
        <f aca="false">Y872+AD872</f>
        <v>0</v>
      </c>
      <c r="AG872" s="149"/>
      <c r="AH872" s="149"/>
      <c r="AI872" s="149"/>
      <c r="AJ872" s="149"/>
      <c r="AK872" s="149"/>
      <c r="AL872" s="61" t="n">
        <f aca="false">AE872+AG872+AH872+AI872+AJ872+AK872</f>
        <v>594699</v>
      </c>
      <c r="AM872" s="59" t="n">
        <f aca="false">AF872+AK872</f>
        <v>0</v>
      </c>
    </row>
    <row r="873" s="39" customFormat="true" ht="20.25" hidden="false" customHeight="false" outlineLevel="0" collapsed="false">
      <c r="A873" s="56" t="s">
        <v>112</v>
      </c>
      <c r="B873" s="57" t="s">
        <v>83</v>
      </c>
      <c r="C873" s="57" t="s">
        <v>26</v>
      </c>
      <c r="D873" s="95" t="s">
        <v>484</v>
      </c>
      <c r="E873" s="66" t="n">
        <v>620</v>
      </c>
      <c r="F873" s="59" t="n">
        <v>338179</v>
      </c>
      <c r="G873" s="59"/>
      <c r="H873" s="59"/>
      <c r="I873" s="59"/>
      <c r="J873" s="59" t="n">
        <f aca="false">F873+H873</f>
        <v>338179</v>
      </c>
      <c r="K873" s="59" t="n">
        <f aca="false">G873+I873</f>
        <v>0</v>
      </c>
      <c r="L873" s="149"/>
      <c r="M873" s="149"/>
      <c r="N873" s="149" t="n">
        <v>9798</v>
      </c>
      <c r="O873" s="149"/>
      <c r="P873" s="149"/>
      <c r="Q873" s="61" t="n">
        <f aca="false">J873+L873+M873+N873+O873+P873</f>
        <v>347977</v>
      </c>
      <c r="R873" s="59" t="n">
        <f aca="false">K873+P873</f>
        <v>0</v>
      </c>
      <c r="S873" s="149"/>
      <c r="T873" s="149"/>
      <c r="U873" s="149"/>
      <c r="V873" s="149"/>
      <c r="W873" s="149"/>
      <c r="X873" s="61" t="n">
        <f aca="false">Q873+S873+T873+U873+V873+W873</f>
        <v>347977</v>
      </c>
      <c r="Y873" s="59" t="n">
        <f aca="false">R873+W873</f>
        <v>0</v>
      </c>
      <c r="Z873" s="149"/>
      <c r="AA873" s="149"/>
      <c r="AB873" s="149"/>
      <c r="AC873" s="149"/>
      <c r="AD873" s="149"/>
      <c r="AE873" s="62" t="n">
        <f aca="false">X873+Z873+AA873+AB873+AC873+AD873</f>
        <v>347977</v>
      </c>
      <c r="AF873" s="63" t="n">
        <f aca="false">Y873+AD873</f>
        <v>0</v>
      </c>
      <c r="AG873" s="149"/>
      <c r="AH873" s="149"/>
      <c r="AI873" s="149"/>
      <c r="AJ873" s="149"/>
      <c r="AK873" s="149"/>
      <c r="AL873" s="61" t="n">
        <f aca="false">AE873+AG873+AH873+AI873+AJ873+AK873</f>
        <v>347977</v>
      </c>
      <c r="AM873" s="59" t="n">
        <f aca="false">AF873+AK873</f>
        <v>0</v>
      </c>
    </row>
    <row r="874" s="39" customFormat="true" ht="20.25" hidden="false" customHeight="false" outlineLevel="0" collapsed="false">
      <c r="A874" s="211" t="s">
        <v>84</v>
      </c>
      <c r="B874" s="57" t="s">
        <v>83</v>
      </c>
      <c r="C874" s="57" t="s">
        <v>26</v>
      </c>
      <c r="D874" s="57" t="s">
        <v>485</v>
      </c>
      <c r="E874" s="57"/>
      <c r="F874" s="59" t="n">
        <f aca="false">F878+F875</f>
        <v>101761</v>
      </c>
      <c r="G874" s="59" t="n">
        <f aca="false">G878+G875</f>
        <v>0</v>
      </c>
      <c r="H874" s="59" t="n">
        <f aca="false">H878+H875</f>
        <v>1196</v>
      </c>
      <c r="I874" s="59" t="n">
        <f aca="false">I878+I875</f>
        <v>0</v>
      </c>
      <c r="J874" s="59" t="n">
        <f aca="false">J878+J875</f>
        <v>102957</v>
      </c>
      <c r="K874" s="59" t="n">
        <f aca="false">K878+K875</f>
        <v>0</v>
      </c>
      <c r="L874" s="60" t="n">
        <f aca="false">L878+L875</f>
        <v>-1196</v>
      </c>
      <c r="M874" s="60" t="n">
        <f aca="false">M878+M875</f>
        <v>0</v>
      </c>
      <c r="N874" s="60" t="n">
        <f aca="false">N878+N875</f>
        <v>0</v>
      </c>
      <c r="O874" s="60" t="n">
        <f aca="false">O878+O875</f>
        <v>0</v>
      </c>
      <c r="P874" s="60" t="n">
        <f aca="false">P878+P875</f>
        <v>0</v>
      </c>
      <c r="Q874" s="61" t="n">
        <f aca="false">Q878+Q875</f>
        <v>101761</v>
      </c>
      <c r="R874" s="59" t="n">
        <f aca="false">R878+R875</f>
        <v>0</v>
      </c>
      <c r="S874" s="60" t="n">
        <f aca="false">S878+S875</f>
        <v>0</v>
      </c>
      <c r="T874" s="60" t="n">
        <f aca="false">T878+T875</f>
        <v>0</v>
      </c>
      <c r="U874" s="60" t="n">
        <f aca="false">U878+U875</f>
        <v>0</v>
      </c>
      <c r="V874" s="60" t="n">
        <f aca="false">V878+V875</f>
        <v>0</v>
      </c>
      <c r="W874" s="60" t="n">
        <f aca="false">W878+W875</f>
        <v>0</v>
      </c>
      <c r="X874" s="61" t="n">
        <f aca="false">X878+X875</f>
        <v>101761</v>
      </c>
      <c r="Y874" s="59" t="n">
        <f aca="false">Y878+Y875</f>
        <v>0</v>
      </c>
      <c r="Z874" s="60" t="n">
        <f aca="false">Z878+Z875</f>
        <v>0</v>
      </c>
      <c r="AA874" s="60" t="n">
        <f aca="false">AA878+AA875</f>
        <v>0</v>
      </c>
      <c r="AB874" s="60" t="n">
        <f aca="false">AB878+AB875</f>
        <v>0</v>
      </c>
      <c r="AC874" s="60" t="n">
        <f aca="false">AC878+AC875</f>
        <v>0</v>
      </c>
      <c r="AD874" s="60" t="n">
        <f aca="false">AD878+AD875</f>
        <v>0</v>
      </c>
      <c r="AE874" s="62" t="n">
        <f aca="false">AE878+AE875</f>
        <v>101761</v>
      </c>
      <c r="AF874" s="63" t="n">
        <f aca="false">AF878+AF875</f>
        <v>0</v>
      </c>
      <c r="AG874" s="60" t="n">
        <f aca="false">AG878+AG875</f>
        <v>0</v>
      </c>
      <c r="AH874" s="60" t="n">
        <f aca="false">AH878+AH875</f>
        <v>0</v>
      </c>
      <c r="AI874" s="60" t="n">
        <f aca="false">AI878+AI875</f>
        <v>0</v>
      </c>
      <c r="AJ874" s="60" t="n">
        <f aca="false">AJ878+AJ875</f>
        <v>0</v>
      </c>
      <c r="AK874" s="60" t="n">
        <f aca="false">AK878+AK875</f>
        <v>0</v>
      </c>
      <c r="AL874" s="61" t="n">
        <f aca="false">AL878+AL875</f>
        <v>101761</v>
      </c>
      <c r="AM874" s="59" t="n">
        <f aca="false">AM878+AM875</f>
        <v>0</v>
      </c>
    </row>
    <row r="875" s="39" customFormat="true" ht="20.25" hidden="false" customHeight="false" outlineLevel="0" collapsed="false">
      <c r="A875" s="164" t="s">
        <v>318</v>
      </c>
      <c r="B875" s="57" t="s">
        <v>83</v>
      </c>
      <c r="C875" s="57" t="s">
        <v>26</v>
      </c>
      <c r="D875" s="57" t="s">
        <v>486</v>
      </c>
      <c r="E875" s="57"/>
      <c r="F875" s="59" t="n">
        <f aca="false">F876</f>
        <v>9580</v>
      </c>
      <c r="G875" s="59" t="n">
        <f aca="false">G876</f>
        <v>0</v>
      </c>
      <c r="H875" s="59" t="n">
        <f aca="false">H876</f>
        <v>0</v>
      </c>
      <c r="I875" s="59" t="n">
        <f aca="false">I876</f>
        <v>0</v>
      </c>
      <c r="J875" s="59" t="n">
        <f aca="false">J876</f>
        <v>9580</v>
      </c>
      <c r="K875" s="59" t="n">
        <f aca="false">K876</f>
        <v>0</v>
      </c>
      <c r="L875" s="60" t="n">
        <f aca="false">L876</f>
        <v>0</v>
      </c>
      <c r="M875" s="60" t="n">
        <f aca="false">M876</f>
        <v>0</v>
      </c>
      <c r="N875" s="60" t="n">
        <f aca="false">N876</f>
        <v>0</v>
      </c>
      <c r="O875" s="60" t="n">
        <f aca="false">O876</f>
        <v>0</v>
      </c>
      <c r="P875" s="60" t="n">
        <f aca="false">P876</f>
        <v>0</v>
      </c>
      <c r="Q875" s="61" t="n">
        <f aca="false">Q876</f>
        <v>9580</v>
      </c>
      <c r="R875" s="59" t="n">
        <f aca="false">R876</f>
        <v>0</v>
      </c>
      <c r="S875" s="60" t="n">
        <f aca="false">S876</f>
        <v>0</v>
      </c>
      <c r="T875" s="60" t="n">
        <f aca="false">T876</f>
        <v>0</v>
      </c>
      <c r="U875" s="60" t="n">
        <f aca="false">U876</f>
        <v>0</v>
      </c>
      <c r="V875" s="60" t="n">
        <f aca="false">V876</f>
        <v>0</v>
      </c>
      <c r="W875" s="60" t="n">
        <f aca="false">W876</f>
        <v>0</v>
      </c>
      <c r="X875" s="61" t="n">
        <f aca="false">X876</f>
        <v>9580</v>
      </c>
      <c r="Y875" s="59" t="n">
        <f aca="false">Y876</f>
        <v>0</v>
      </c>
      <c r="Z875" s="60" t="n">
        <f aca="false">Z876</f>
        <v>0</v>
      </c>
      <c r="AA875" s="60" t="n">
        <f aca="false">AA876</f>
        <v>0</v>
      </c>
      <c r="AB875" s="60" t="n">
        <f aca="false">AB876</f>
        <v>0</v>
      </c>
      <c r="AC875" s="60" t="n">
        <f aca="false">AC876</f>
        <v>0</v>
      </c>
      <c r="AD875" s="60" t="n">
        <f aca="false">AD876</f>
        <v>0</v>
      </c>
      <c r="AE875" s="62" t="n">
        <f aca="false">AE876</f>
        <v>9580</v>
      </c>
      <c r="AF875" s="63" t="n">
        <f aca="false">AF876</f>
        <v>0</v>
      </c>
      <c r="AG875" s="60" t="n">
        <f aca="false">AG876</f>
        <v>0</v>
      </c>
      <c r="AH875" s="60" t="n">
        <f aca="false">AH876</f>
        <v>0</v>
      </c>
      <c r="AI875" s="60" t="n">
        <f aca="false">AI876</f>
        <v>0</v>
      </c>
      <c r="AJ875" s="60" t="n">
        <f aca="false">AJ876</f>
        <v>0</v>
      </c>
      <c r="AK875" s="60" t="n">
        <f aca="false">AK876</f>
        <v>0</v>
      </c>
      <c r="AL875" s="61" t="n">
        <f aca="false">AL876</f>
        <v>9580</v>
      </c>
      <c r="AM875" s="59" t="n">
        <f aca="false">AM876</f>
        <v>0</v>
      </c>
    </row>
    <row r="876" s="39" customFormat="true" ht="33.75" hidden="false" customHeight="false" outlineLevel="0" collapsed="false">
      <c r="A876" s="164" t="s">
        <v>320</v>
      </c>
      <c r="B876" s="57" t="s">
        <v>83</v>
      </c>
      <c r="C876" s="57" t="s">
        <v>26</v>
      </c>
      <c r="D876" s="57" t="s">
        <v>486</v>
      </c>
      <c r="E876" s="66" t="n">
        <v>400</v>
      </c>
      <c r="F876" s="59" t="n">
        <f aca="false">F877</f>
        <v>9580</v>
      </c>
      <c r="G876" s="59" t="n">
        <f aca="false">G877</f>
        <v>0</v>
      </c>
      <c r="H876" s="59" t="n">
        <f aca="false">H877</f>
        <v>0</v>
      </c>
      <c r="I876" s="59" t="n">
        <f aca="false">I877</f>
        <v>0</v>
      </c>
      <c r="J876" s="59" t="n">
        <f aca="false">J877</f>
        <v>9580</v>
      </c>
      <c r="K876" s="59" t="n">
        <f aca="false">K877</f>
        <v>0</v>
      </c>
      <c r="L876" s="60" t="n">
        <f aca="false">L877</f>
        <v>0</v>
      </c>
      <c r="M876" s="60" t="n">
        <f aca="false">M877</f>
        <v>0</v>
      </c>
      <c r="N876" s="60" t="n">
        <f aca="false">N877</f>
        <v>0</v>
      </c>
      <c r="O876" s="60" t="n">
        <f aca="false">O877</f>
        <v>0</v>
      </c>
      <c r="P876" s="60" t="n">
        <f aca="false">P877</f>
        <v>0</v>
      </c>
      <c r="Q876" s="61" t="n">
        <f aca="false">Q877</f>
        <v>9580</v>
      </c>
      <c r="R876" s="59" t="n">
        <f aca="false">R877</f>
        <v>0</v>
      </c>
      <c r="S876" s="60" t="n">
        <f aca="false">S877</f>
        <v>0</v>
      </c>
      <c r="T876" s="60" t="n">
        <f aca="false">T877</f>
        <v>0</v>
      </c>
      <c r="U876" s="60" t="n">
        <f aca="false">U877</f>
        <v>0</v>
      </c>
      <c r="V876" s="60" t="n">
        <f aca="false">V877</f>
        <v>0</v>
      </c>
      <c r="W876" s="60" t="n">
        <f aca="false">W877</f>
        <v>0</v>
      </c>
      <c r="X876" s="61" t="n">
        <f aca="false">X877</f>
        <v>9580</v>
      </c>
      <c r="Y876" s="59" t="n">
        <f aca="false">Y877</f>
        <v>0</v>
      </c>
      <c r="Z876" s="60" t="n">
        <f aca="false">Z877</f>
        <v>0</v>
      </c>
      <c r="AA876" s="60" t="n">
        <f aca="false">AA877</f>
        <v>0</v>
      </c>
      <c r="AB876" s="60" t="n">
        <f aca="false">AB877</f>
        <v>0</v>
      </c>
      <c r="AC876" s="60" t="n">
        <f aca="false">AC877</f>
        <v>0</v>
      </c>
      <c r="AD876" s="60" t="n">
        <f aca="false">AD877</f>
        <v>0</v>
      </c>
      <c r="AE876" s="62" t="n">
        <f aca="false">AE877</f>
        <v>9580</v>
      </c>
      <c r="AF876" s="63" t="n">
        <f aca="false">AF877</f>
        <v>0</v>
      </c>
      <c r="AG876" s="60" t="n">
        <f aca="false">AG877</f>
        <v>0</v>
      </c>
      <c r="AH876" s="60" t="n">
        <f aca="false">AH877</f>
        <v>0</v>
      </c>
      <c r="AI876" s="60" t="n">
        <f aca="false">AI877</f>
        <v>0</v>
      </c>
      <c r="AJ876" s="60" t="n">
        <f aca="false">AJ877</f>
        <v>0</v>
      </c>
      <c r="AK876" s="60" t="n">
        <f aca="false">AK877</f>
        <v>0</v>
      </c>
      <c r="AL876" s="61" t="n">
        <f aca="false">AL877</f>
        <v>9580</v>
      </c>
      <c r="AM876" s="59" t="n">
        <f aca="false">AM877</f>
        <v>0</v>
      </c>
    </row>
    <row r="877" s="39" customFormat="true" ht="20.25" hidden="false" customHeight="false" outlineLevel="0" collapsed="false">
      <c r="A877" s="164" t="s">
        <v>318</v>
      </c>
      <c r="B877" s="57" t="s">
        <v>83</v>
      </c>
      <c r="C877" s="57" t="s">
        <v>26</v>
      </c>
      <c r="D877" s="57" t="s">
        <v>486</v>
      </c>
      <c r="E877" s="66" t="n">
        <v>410</v>
      </c>
      <c r="F877" s="59" t="n">
        <v>9580</v>
      </c>
      <c r="G877" s="59"/>
      <c r="H877" s="59"/>
      <c r="I877" s="59"/>
      <c r="J877" s="59" t="n">
        <f aca="false">F877+H877</f>
        <v>9580</v>
      </c>
      <c r="K877" s="59" t="n">
        <f aca="false">G877+I877</f>
        <v>0</v>
      </c>
      <c r="L877" s="149"/>
      <c r="M877" s="149"/>
      <c r="N877" s="149"/>
      <c r="O877" s="149"/>
      <c r="P877" s="149"/>
      <c r="Q877" s="61" t="n">
        <f aca="false">J877+L877+M877+N877+O877+P877</f>
        <v>9580</v>
      </c>
      <c r="R877" s="59" t="n">
        <f aca="false">K877+P877</f>
        <v>0</v>
      </c>
      <c r="S877" s="149"/>
      <c r="T877" s="149"/>
      <c r="U877" s="149"/>
      <c r="V877" s="149"/>
      <c r="W877" s="149"/>
      <c r="X877" s="61" t="n">
        <f aca="false">Q877+S877+T877+U877+V877+W877</f>
        <v>9580</v>
      </c>
      <c r="Y877" s="59" t="n">
        <f aca="false">R877+W877</f>
        <v>0</v>
      </c>
      <c r="Z877" s="149"/>
      <c r="AA877" s="149"/>
      <c r="AB877" s="149"/>
      <c r="AC877" s="149"/>
      <c r="AD877" s="149"/>
      <c r="AE877" s="62" t="n">
        <f aca="false">X877+Z877+AA877+AB877+AC877+AD877</f>
        <v>9580</v>
      </c>
      <c r="AF877" s="63" t="n">
        <f aca="false">Y877+AD877</f>
        <v>0</v>
      </c>
      <c r="AG877" s="149"/>
      <c r="AH877" s="149"/>
      <c r="AI877" s="149"/>
      <c r="AJ877" s="149"/>
      <c r="AK877" s="149"/>
      <c r="AL877" s="61" t="n">
        <f aca="false">AE877+AG877+AH877+AI877+AJ877+AK877</f>
        <v>9580</v>
      </c>
      <c r="AM877" s="59" t="n">
        <f aca="false">AF877+AK877</f>
        <v>0</v>
      </c>
    </row>
    <row r="878" s="39" customFormat="true" ht="20.25" hidden="false" customHeight="false" outlineLevel="0" collapsed="false">
      <c r="A878" s="68" t="s">
        <v>487</v>
      </c>
      <c r="B878" s="57" t="s">
        <v>83</v>
      </c>
      <c r="C878" s="57" t="s">
        <v>26</v>
      </c>
      <c r="D878" s="57" t="s">
        <v>488</v>
      </c>
      <c r="E878" s="57"/>
      <c r="F878" s="59" t="n">
        <f aca="false">F879</f>
        <v>92181</v>
      </c>
      <c r="G878" s="59" t="n">
        <f aca="false">G879</f>
        <v>0</v>
      </c>
      <c r="H878" s="59" t="n">
        <f aca="false">H879</f>
        <v>1196</v>
      </c>
      <c r="I878" s="59" t="n">
        <f aca="false">I879</f>
        <v>0</v>
      </c>
      <c r="J878" s="59" t="n">
        <f aca="false">J879</f>
        <v>93377</v>
      </c>
      <c r="K878" s="59" t="n">
        <f aca="false">K879</f>
        <v>0</v>
      </c>
      <c r="L878" s="60" t="n">
        <f aca="false">L879</f>
        <v>-1196</v>
      </c>
      <c r="M878" s="60" t="n">
        <f aca="false">M879</f>
        <v>0</v>
      </c>
      <c r="N878" s="60" t="n">
        <f aca="false">N879</f>
        <v>0</v>
      </c>
      <c r="O878" s="60" t="n">
        <f aca="false">O879</f>
        <v>0</v>
      </c>
      <c r="P878" s="60" t="n">
        <f aca="false">P879</f>
        <v>0</v>
      </c>
      <c r="Q878" s="61" t="n">
        <f aca="false">Q879</f>
        <v>92181</v>
      </c>
      <c r="R878" s="59" t="n">
        <f aca="false">R879</f>
        <v>0</v>
      </c>
      <c r="S878" s="60" t="n">
        <f aca="false">S879</f>
        <v>0</v>
      </c>
      <c r="T878" s="60" t="n">
        <f aca="false">T879</f>
        <v>0</v>
      </c>
      <c r="U878" s="60" t="n">
        <f aca="false">U879</f>
        <v>0</v>
      </c>
      <c r="V878" s="60" t="n">
        <f aca="false">V879</f>
        <v>0</v>
      </c>
      <c r="W878" s="60" t="n">
        <f aca="false">W879</f>
        <v>0</v>
      </c>
      <c r="X878" s="61" t="n">
        <f aca="false">X879</f>
        <v>92181</v>
      </c>
      <c r="Y878" s="59" t="n">
        <f aca="false">Y879</f>
        <v>0</v>
      </c>
      <c r="Z878" s="60" t="n">
        <f aca="false">Z879</f>
        <v>0</v>
      </c>
      <c r="AA878" s="60" t="n">
        <f aca="false">AA879</f>
        <v>0</v>
      </c>
      <c r="AB878" s="60" t="n">
        <f aca="false">AB879</f>
        <v>0</v>
      </c>
      <c r="AC878" s="60" t="n">
        <f aca="false">AC879</f>
        <v>0</v>
      </c>
      <c r="AD878" s="60" t="n">
        <f aca="false">AD879</f>
        <v>0</v>
      </c>
      <c r="AE878" s="62" t="n">
        <f aca="false">AE879</f>
        <v>92181</v>
      </c>
      <c r="AF878" s="63" t="n">
        <f aca="false">AF879</f>
        <v>0</v>
      </c>
      <c r="AG878" s="60" t="n">
        <f aca="false">AG879</f>
        <v>0</v>
      </c>
      <c r="AH878" s="60" t="n">
        <f aca="false">AH879</f>
        <v>0</v>
      </c>
      <c r="AI878" s="60" t="n">
        <f aca="false">AI879</f>
        <v>0</v>
      </c>
      <c r="AJ878" s="60" t="n">
        <f aca="false">AJ879</f>
        <v>0</v>
      </c>
      <c r="AK878" s="60" t="n">
        <f aca="false">AK879</f>
        <v>0</v>
      </c>
      <c r="AL878" s="61" t="n">
        <f aca="false">AL879</f>
        <v>92181</v>
      </c>
      <c r="AM878" s="59" t="n">
        <f aca="false">AM879</f>
        <v>0</v>
      </c>
    </row>
    <row r="879" s="39" customFormat="true" ht="50.25" hidden="false" customHeight="false" outlineLevel="0" collapsed="false">
      <c r="A879" s="68" t="s">
        <v>111</v>
      </c>
      <c r="B879" s="57" t="s">
        <v>83</v>
      </c>
      <c r="C879" s="57" t="s">
        <v>26</v>
      </c>
      <c r="D879" s="57" t="s">
        <v>488</v>
      </c>
      <c r="E879" s="66" t="n">
        <v>600</v>
      </c>
      <c r="F879" s="59" t="n">
        <f aca="false">F880+F881</f>
        <v>92181</v>
      </c>
      <c r="G879" s="59" t="n">
        <f aca="false">G880+G881</f>
        <v>0</v>
      </c>
      <c r="H879" s="59" t="n">
        <f aca="false">H880+H881</f>
        <v>1196</v>
      </c>
      <c r="I879" s="59" t="n">
        <f aca="false">I880+I881</f>
        <v>0</v>
      </c>
      <c r="J879" s="59" t="n">
        <f aca="false">J880+J881</f>
        <v>93377</v>
      </c>
      <c r="K879" s="59" t="n">
        <f aca="false">K880+K881</f>
        <v>0</v>
      </c>
      <c r="L879" s="60" t="n">
        <f aca="false">L880+L881</f>
        <v>-1196</v>
      </c>
      <c r="M879" s="60" t="n">
        <f aca="false">M880+M881</f>
        <v>0</v>
      </c>
      <c r="N879" s="60" t="n">
        <f aca="false">N880+N881</f>
        <v>0</v>
      </c>
      <c r="O879" s="60" t="n">
        <f aca="false">O880+O881</f>
        <v>0</v>
      </c>
      <c r="P879" s="60" t="n">
        <f aca="false">P880+P881</f>
        <v>0</v>
      </c>
      <c r="Q879" s="61" t="n">
        <f aca="false">Q880+Q881</f>
        <v>92181</v>
      </c>
      <c r="R879" s="59" t="n">
        <f aca="false">R880+R881</f>
        <v>0</v>
      </c>
      <c r="S879" s="60" t="n">
        <f aca="false">S880+S881</f>
        <v>0</v>
      </c>
      <c r="T879" s="60" t="n">
        <f aca="false">T880+T881</f>
        <v>0</v>
      </c>
      <c r="U879" s="60" t="n">
        <f aca="false">U880+U881</f>
        <v>0</v>
      </c>
      <c r="V879" s="60" t="n">
        <f aca="false">V880+V881</f>
        <v>0</v>
      </c>
      <c r="W879" s="60" t="n">
        <f aca="false">W880+W881</f>
        <v>0</v>
      </c>
      <c r="X879" s="61" t="n">
        <f aca="false">X880+X881</f>
        <v>92181</v>
      </c>
      <c r="Y879" s="59" t="n">
        <f aca="false">Y880+Y881</f>
        <v>0</v>
      </c>
      <c r="Z879" s="60" t="n">
        <f aca="false">Z880+Z881</f>
        <v>0</v>
      </c>
      <c r="AA879" s="60" t="n">
        <f aca="false">AA880+AA881</f>
        <v>0</v>
      </c>
      <c r="AB879" s="60" t="n">
        <f aca="false">AB880+AB881</f>
        <v>0</v>
      </c>
      <c r="AC879" s="60" t="n">
        <f aca="false">AC880+AC881</f>
        <v>0</v>
      </c>
      <c r="AD879" s="60" t="n">
        <f aca="false">AD880+AD881</f>
        <v>0</v>
      </c>
      <c r="AE879" s="62" t="n">
        <f aca="false">AE880+AE881</f>
        <v>92181</v>
      </c>
      <c r="AF879" s="63" t="n">
        <f aca="false">AF880+AF881</f>
        <v>0</v>
      </c>
      <c r="AG879" s="60" t="n">
        <f aca="false">AG880+AG881</f>
        <v>0</v>
      </c>
      <c r="AH879" s="60" t="n">
        <f aca="false">AH880+AH881</f>
        <v>0</v>
      </c>
      <c r="AI879" s="60" t="n">
        <f aca="false">AI880+AI881</f>
        <v>0</v>
      </c>
      <c r="AJ879" s="60" t="n">
        <f aca="false">AJ880+AJ881</f>
        <v>0</v>
      </c>
      <c r="AK879" s="60" t="n">
        <f aca="false">AK880+AK881</f>
        <v>0</v>
      </c>
      <c r="AL879" s="61" t="n">
        <f aca="false">AL880+AL881</f>
        <v>92181</v>
      </c>
      <c r="AM879" s="59" t="n">
        <f aca="false">AM880+AM881</f>
        <v>0</v>
      </c>
    </row>
    <row r="880" s="39" customFormat="true" ht="20.25" hidden="false" customHeight="false" outlineLevel="0" collapsed="false">
      <c r="A880" s="56" t="s">
        <v>213</v>
      </c>
      <c r="B880" s="57" t="s">
        <v>83</v>
      </c>
      <c r="C880" s="57" t="s">
        <v>26</v>
      </c>
      <c r="D880" s="57" t="s">
        <v>488</v>
      </c>
      <c r="E880" s="66" t="n">
        <v>610</v>
      </c>
      <c r="F880" s="59" t="n">
        <v>66539</v>
      </c>
      <c r="G880" s="59"/>
      <c r="H880" s="59" t="n">
        <v>744</v>
      </c>
      <c r="I880" s="59"/>
      <c r="J880" s="59" t="n">
        <f aca="false">F880+H880</f>
        <v>67283</v>
      </c>
      <c r="K880" s="59" t="n">
        <f aca="false">G880+I880</f>
        <v>0</v>
      </c>
      <c r="L880" s="149" t="n">
        <v>-744</v>
      </c>
      <c r="M880" s="149"/>
      <c r="N880" s="149"/>
      <c r="O880" s="149"/>
      <c r="P880" s="149"/>
      <c r="Q880" s="61" t="n">
        <f aca="false">J880+L880+M880+N880+O880+P880</f>
        <v>66539</v>
      </c>
      <c r="R880" s="59" t="n">
        <f aca="false">K880+P880</f>
        <v>0</v>
      </c>
      <c r="S880" s="149"/>
      <c r="T880" s="149"/>
      <c r="U880" s="149"/>
      <c r="V880" s="149"/>
      <c r="W880" s="149"/>
      <c r="X880" s="61" t="n">
        <f aca="false">Q880+S880+T880+U880+V880+W880</f>
        <v>66539</v>
      </c>
      <c r="Y880" s="59" t="n">
        <f aca="false">R880+W880</f>
        <v>0</v>
      </c>
      <c r="Z880" s="149"/>
      <c r="AA880" s="149"/>
      <c r="AB880" s="149"/>
      <c r="AC880" s="149"/>
      <c r="AD880" s="149"/>
      <c r="AE880" s="62" t="n">
        <f aca="false">X880+Z880+AA880+AB880+AC880+AD880</f>
        <v>66539</v>
      </c>
      <c r="AF880" s="63" t="n">
        <f aca="false">Y880+AD880</f>
        <v>0</v>
      </c>
      <c r="AG880" s="149"/>
      <c r="AH880" s="149"/>
      <c r="AI880" s="149"/>
      <c r="AJ880" s="149"/>
      <c r="AK880" s="149"/>
      <c r="AL880" s="61" t="n">
        <f aca="false">AE880+AG880+AH880+AI880+AJ880+AK880</f>
        <v>66539</v>
      </c>
      <c r="AM880" s="59" t="n">
        <f aca="false">AF880+AK880</f>
        <v>0</v>
      </c>
    </row>
    <row r="881" s="39" customFormat="true" ht="20.25" hidden="false" customHeight="false" outlineLevel="0" collapsed="false">
      <c r="A881" s="56" t="s">
        <v>112</v>
      </c>
      <c r="B881" s="57" t="s">
        <v>83</v>
      </c>
      <c r="C881" s="57" t="s">
        <v>26</v>
      </c>
      <c r="D881" s="57" t="s">
        <v>488</v>
      </c>
      <c r="E881" s="66" t="n">
        <v>620</v>
      </c>
      <c r="F881" s="59" t="n">
        <v>25642</v>
      </c>
      <c r="G881" s="59"/>
      <c r="H881" s="59" t="n">
        <v>452</v>
      </c>
      <c r="I881" s="59"/>
      <c r="J881" s="59" t="n">
        <f aca="false">F881+H881</f>
        <v>26094</v>
      </c>
      <c r="K881" s="59" t="n">
        <f aca="false">G881+I881</f>
        <v>0</v>
      </c>
      <c r="L881" s="149" t="n">
        <v>-452</v>
      </c>
      <c r="M881" s="149"/>
      <c r="N881" s="149"/>
      <c r="O881" s="149"/>
      <c r="P881" s="149"/>
      <c r="Q881" s="61" t="n">
        <f aca="false">J881+L881+M881+N881+O881+P881</f>
        <v>25642</v>
      </c>
      <c r="R881" s="59" t="n">
        <f aca="false">K881+P881</f>
        <v>0</v>
      </c>
      <c r="S881" s="149"/>
      <c r="T881" s="149"/>
      <c r="U881" s="149"/>
      <c r="V881" s="149"/>
      <c r="W881" s="149"/>
      <c r="X881" s="61" t="n">
        <f aca="false">Q881+S881+T881+U881+V881+W881</f>
        <v>25642</v>
      </c>
      <c r="Y881" s="59" t="n">
        <f aca="false">R881+W881</f>
        <v>0</v>
      </c>
      <c r="Z881" s="149"/>
      <c r="AA881" s="149"/>
      <c r="AB881" s="149"/>
      <c r="AC881" s="149"/>
      <c r="AD881" s="149"/>
      <c r="AE881" s="62" t="n">
        <f aca="false">X881+Z881+AA881+AB881+AC881+AD881</f>
        <v>25642</v>
      </c>
      <c r="AF881" s="63" t="n">
        <f aca="false">Y881+AD881</f>
        <v>0</v>
      </c>
      <c r="AG881" s="149"/>
      <c r="AH881" s="149"/>
      <c r="AI881" s="149"/>
      <c r="AJ881" s="149"/>
      <c r="AK881" s="149"/>
      <c r="AL881" s="61" t="n">
        <f aca="false">AE881+AG881+AH881+AI881+AJ881+AK881</f>
        <v>25642</v>
      </c>
      <c r="AM881" s="59" t="n">
        <f aca="false">AF881+AK881</f>
        <v>0</v>
      </c>
    </row>
    <row r="882" s="39" customFormat="true" ht="20.25" hidden="false" customHeight="false" outlineLevel="0" collapsed="false">
      <c r="A882" s="56" t="s">
        <v>229</v>
      </c>
      <c r="B882" s="57" t="s">
        <v>83</v>
      </c>
      <c r="C882" s="57" t="s">
        <v>26</v>
      </c>
      <c r="D882" s="57" t="s">
        <v>489</v>
      </c>
      <c r="E882" s="57"/>
      <c r="F882" s="59" t="n">
        <f aca="false">F883</f>
        <v>339144</v>
      </c>
      <c r="G882" s="59" t="n">
        <f aca="false">G883</f>
        <v>0</v>
      </c>
      <c r="H882" s="59" t="n">
        <f aca="false">H883</f>
        <v>0</v>
      </c>
      <c r="I882" s="59" t="n">
        <f aca="false">I883</f>
        <v>0</v>
      </c>
      <c r="J882" s="59" t="n">
        <f aca="false">J883</f>
        <v>339144</v>
      </c>
      <c r="K882" s="59" t="n">
        <f aca="false">K883</f>
        <v>0</v>
      </c>
      <c r="L882" s="60" t="n">
        <f aca="false">L883</f>
        <v>0</v>
      </c>
      <c r="M882" s="60" t="n">
        <f aca="false">M883</f>
        <v>0</v>
      </c>
      <c r="N882" s="60" t="n">
        <f aca="false">N883</f>
        <v>15105</v>
      </c>
      <c r="O882" s="60" t="n">
        <f aca="false">O883</f>
        <v>0</v>
      </c>
      <c r="P882" s="60" t="n">
        <f aca="false">P883</f>
        <v>0</v>
      </c>
      <c r="Q882" s="61" t="n">
        <f aca="false">Q883</f>
        <v>354249</v>
      </c>
      <c r="R882" s="59" t="n">
        <f aca="false">R883</f>
        <v>0</v>
      </c>
      <c r="S882" s="60" t="n">
        <f aca="false">S883</f>
        <v>0</v>
      </c>
      <c r="T882" s="60" t="n">
        <f aca="false">T883</f>
        <v>0</v>
      </c>
      <c r="U882" s="60" t="n">
        <f aca="false">U883</f>
        <v>0</v>
      </c>
      <c r="V882" s="60" t="n">
        <f aca="false">V883</f>
        <v>0</v>
      </c>
      <c r="W882" s="60" t="n">
        <f aca="false">W883</f>
        <v>0</v>
      </c>
      <c r="X882" s="61" t="n">
        <f aca="false">X883</f>
        <v>354249</v>
      </c>
      <c r="Y882" s="59" t="n">
        <f aca="false">Y883</f>
        <v>0</v>
      </c>
      <c r="Z882" s="60" t="n">
        <f aca="false">Z883</f>
        <v>0</v>
      </c>
      <c r="AA882" s="60" t="n">
        <f aca="false">AA883</f>
        <v>0</v>
      </c>
      <c r="AB882" s="60" t="n">
        <f aca="false">AB883</f>
        <v>0</v>
      </c>
      <c r="AC882" s="60" t="n">
        <f aca="false">AC883</f>
        <v>0</v>
      </c>
      <c r="AD882" s="60" t="n">
        <f aca="false">AD883</f>
        <v>0</v>
      </c>
      <c r="AE882" s="62" t="n">
        <f aca="false">AE883</f>
        <v>354249</v>
      </c>
      <c r="AF882" s="63" t="n">
        <f aca="false">AF883</f>
        <v>0</v>
      </c>
      <c r="AG882" s="60" t="n">
        <f aca="false">AG883</f>
        <v>0</v>
      </c>
      <c r="AH882" s="60" t="n">
        <f aca="false">AH883</f>
        <v>0</v>
      </c>
      <c r="AI882" s="60" t="n">
        <f aca="false">AI883</f>
        <v>0</v>
      </c>
      <c r="AJ882" s="60" t="n">
        <f aca="false">AJ883</f>
        <v>0</v>
      </c>
      <c r="AK882" s="60" t="n">
        <f aca="false">AK883</f>
        <v>0</v>
      </c>
      <c r="AL882" s="61" t="n">
        <f aca="false">AL883</f>
        <v>354249</v>
      </c>
      <c r="AM882" s="59" t="n">
        <f aca="false">AM883</f>
        <v>0</v>
      </c>
    </row>
    <row r="883" s="39" customFormat="true" ht="33.75" hidden="false" customHeight="false" outlineLevel="0" collapsed="false">
      <c r="A883" s="56" t="s">
        <v>490</v>
      </c>
      <c r="B883" s="57" t="s">
        <v>83</v>
      </c>
      <c r="C883" s="57" t="s">
        <v>26</v>
      </c>
      <c r="D883" s="57" t="s">
        <v>491</v>
      </c>
      <c r="E883" s="57"/>
      <c r="F883" s="59" t="n">
        <f aca="false">F884</f>
        <v>339144</v>
      </c>
      <c r="G883" s="59" t="n">
        <f aca="false">G884</f>
        <v>0</v>
      </c>
      <c r="H883" s="59" t="n">
        <f aca="false">H884</f>
        <v>0</v>
      </c>
      <c r="I883" s="59" t="n">
        <f aca="false">I884</f>
        <v>0</v>
      </c>
      <c r="J883" s="59" t="n">
        <f aca="false">J884</f>
        <v>339144</v>
      </c>
      <c r="K883" s="59" t="n">
        <f aca="false">K884</f>
        <v>0</v>
      </c>
      <c r="L883" s="60" t="n">
        <f aca="false">L884</f>
        <v>0</v>
      </c>
      <c r="M883" s="60" t="n">
        <f aca="false">M884</f>
        <v>0</v>
      </c>
      <c r="N883" s="60" t="n">
        <f aca="false">N884</f>
        <v>15105</v>
      </c>
      <c r="O883" s="60" t="n">
        <f aca="false">O884</f>
        <v>0</v>
      </c>
      <c r="P883" s="60" t="n">
        <f aca="false">P884</f>
        <v>0</v>
      </c>
      <c r="Q883" s="61" t="n">
        <f aca="false">Q884</f>
        <v>354249</v>
      </c>
      <c r="R883" s="59" t="n">
        <f aca="false">R884</f>
        <v>0</v>
      </c>
      <c r="S883" s="60" t="n">
        <f aca="false">S884</f>
        <v>0</v>
      </c>
      <c r="T883" s="60" t="n">
        <f aca="false">T884</f>
        <v>0</v>
      </c>
      <c r="U883" s="60" t="n">
        <f aca="false">U884</f>
        <v>0</v>
      </c>
      <c r="V883" s="60" t="n">
        <f aca="false">V884</f>
        <v>0</v>
      </c>
      <c r="W883" s="60" t="n">
        <f aca="false">W884</f>
        <v>0</v>
      </c>
      <c r="X883" s="61" t="n">
        <f aca="false">X884</f>
        <v>354249</v>
      </c>
      <c r="Y883" s="59" t="n">
        <f aca="false">Y884</f>
        <v>0</v>
      </c>
      <c r="Z883" s="60" t="n">
        <f aca="false">Z884</f>
        <v>0</v>
      </c>
      <c r="AA883" s="60" t="n">
        <f aca="false">AA884</f>
        <v>0</v>
      </c>
      <c r="AB883" s="60" t="n">
        <f aca="false">AB884</f>
        <v>0</v>
      </c>
      <c r="AC883" s="60" t="n">
        <f aca="false">AC884</f>
        <v>0</v>
      </c>
      <c r="AD883" s="60" t="n">
        <f aca="false">AD884</f>
        <v>0</v>
      </c>
      <c r="AE883" s="62" t="n">
        <f aca="false">AE884</f>
        <v>354249</v>
      </c>
      <c r="AF883" s="63" t="n">
        <f aca="false">AF884</f>
        <v>0</v>
      </c>
      <c r="AG883" s="60" t="n">
        <f aca="false">AG884</f>
        <v>0</v>
      </c>
      <c r="AH883" s="60" t="n">
        <f aca="false">AH884</f>
        <v>0</v>
      </c>
      <c r="AI883" s="60" t="n">
        <f aca="false">AI884</f>
        <v>0</v>
      </c>
      <c r="AJ883" s="60" t="n">
        <f aca="false">AJ884</f>
        <v>0</v>
      </c>
      <c r="AK883" s="60" t="n">
        <f aca="false">AK884</f>
        <v>0</v>
      </c>
      <c r="AL883" s="61" t="n">
        <f aca="false">AL884</f>
        <v>354249</v>
      </c>
      <c r="AM883" s="59" t="n">
        <f aca="false">AM884</f>
        <v>0</v>
      </c>
    </row>
    <row r="884" s="39" customFormat="true" ht="50.25" hidden="false" customHeight="false" outlineLevel="0" collapsed="false">
      <c r="A884" s="68" t="s">
        <v>111</v>
      </c>
      <c r="B884" s="57" t="s">
        <v>83</v>
      </c>
      <c r="C884" s="57" t="s">
        <v>26</v>
      </c>
      <c r="D884" s="57" t="s">
        <v>491</v>
      </c>
      <c r="E884" s="66" t="n">
        <v>600</v>
      </c>
      <c r="F884" s="59" t="n">
        <f aca="false">F885</f>
        <v>339144</v>
      </c>
      <c r="G884" s="59" t="n">
        <f aca="false">G885</f>
        <v>0</v>
      </c>
      <c r="H884" s="59" t="n">
        <f aca="false">H885</f>
        <v>0</v>
      </c>
      <c r="I884" s="59" t="n">
        <f aca="false">I885</f>
        <v>0</v>
      </c>
      <c r="J884" s="59" t="n">
        <f aca="false">J885</f>
        <v>339144</v>
      </c>
      <c r="K884" s="59" t="n">
        <f aca="false">K885</f>
        <v>0</v>
      </c>
      <c r="L884" s="60" t="n">
        <f aca="false">L885</f>
        <v>0</v>
      </c>
      <c r="M884" s="60" t="n">
        <f aca="false">M885</f>
        <v>0</v>
      </c>
      <c r="N884" s="60" t="n">
        <f aca="false">N885</f>
        <v>15105</v>
      </c>
      <c r="O884" s="60" t="n">
        <f aca="false">O885</f>
        <v>0</v>
      </c>
      <c r="P884" s="60" t="n">
        <f aca="false">P885</f>
        <v>0</v>
      </c>
      <c r="Q884" s="61" t="n">
        <f aca="false">Q885</f>
        <v>354249</v>
      </c>
      <c r="R884" s="59" t="n">
        <f aca="false">R885</f>
        <v>0</v>
      </c>
      <c r="S884" s="60" t="n">
        <f aca="false">S885</f>
        <v>0</v>
      </c>
      <c r="T884" s="60" t="n">
        <f aca="false">T885</f>
        <v>0</v>
      </c>
      <c r="U884" s="60" t="n">
        <f aca="false">U885</f>
        <v>0</v>
      </c>
      <c r="V884" s="60" t="n">
        <f aca="false">V885</f>
        <v>0</v>
      </c>
      <c r="W884" s="60" t="n">
        <f aca="false">W885</f>
        <v>0</v>
      </c>
      <c r="X884" s="61" t="n">
        <f aca="false">X885</f>
        <v>354249</v>
      </c>
      <c r="Y884" s="59" t="n">
        <f aca="false">Y885</f>
        <v>0</v>
      </c>
      <c r="Z884" s="60" t="n">
        <f aca="false">Z885</f>
        <v>0</v>
      </c>
      <c r="AA884" s="60" t="n">
        <f aca="false">AA885</f>
        <v>0</v>
      </c>
      <c r="AB884" s="60" t="n">
        <f aca="false">AB885</f>
        <v>0</v>
      </c>
      <c r="AC884" s="60" t="n">
        <f aca="false">AC885</f>
        <v>0</v>
      </c>
      <c r="AD884" s="60" t="n">
        <f aca="false">AD885</f>
        <v>0</v>
      </c>
      <c r="AE884" s="62" t="n">
        <f aca="false">AE885</f>
        <v>354249</v>
      </c>
      <c r="AF884" s="63" t="n">
        <f aca="false">AF885</f>
        <v>0</v>
      </c>
      <c r="AG884" s="60" t="n">
        <f aca="false">AG885</f>
        <v>0</v>
      </c>
      <c r="AH884" s="60" t="n">
        <f aca="false">AH885</f>
        <v>0</v>
      </c>
      <c r="AI884" s="60" t="n">
        <f aca="false">AI885</f>
        <v>0</v>
      </c>
      <c r="AJ884" s="60" t="n">
        <f aca="false">AJ885</f>
        <v>0</v>
      </c>
      <c r="AK884" s="60" t="n">
        <f aca="false">AK885</f>
        <v>0</v>
      </c>
      <c r="AL884" s="61" t="n">
        <f aca="false">AL885</f>
        <v>354249</v>
      </c>
      <c r="AM884" s="59" t="n">
        <f aca="false">AM885</f>
        <v>0</v>
      </c>
    </row>
    <row r="885" s="39" customFormat="true" ht="66.75" hidden="false" customHeight="false" outlineLevel="0" collapsed="false">
      <c r="A885" s="56" t="s">
        <v>212</v>
      </c>
      <c r="B885" s="57" t="s">
        <v>83</v>
      </c>
      <c r="C885" s="57" t="s">
        <v>26</v>
      </c>
      <c r="D885" s="57" t="s">
        <v>491</v>
      </c>
      <c r="E885" s="66" t="n">
        <v>630</v>
      </c>
      <c r="F885" s="59" t="n">
        <v>339144</v>
      </c>
      <c r="G885" s="59"/>
      <c r="H885" s="59"/>
      <c r="I885" s="59"/>
      <c r="J885" s="59" t="n">
        <f aca="false">F885+H885</f>
        <v>339144</v>
      </c>
      <c r="K885" s="59" t="n">
        <f aca="false">G885+I885</f>
        <v>0</v>
      </c>
      <c r="L885" s="149"/>
      <c r="M885" s="149"/>
      <c r="N885" s="149" t="n">
        <v>15105</v>
      </c>
      <c r="O885" s="149"/>
      <c r="P885" s="149"/>
      <c r="Q885" s="61" t="n">
        <f aca="false">J885+L885+M885+N885+O885+P885</f>
        <v>354249</v>
      </c>
      <c r="R885" s="59" t="n">
        <f aca="false">K885+P885</f>
        <v>0</v>
      </c>
      <c r="S885" s="149"/>
      <c r="T885" s="149"/>
      <c r="U885" s="149"/>
      <c r="V885" s="149"/>
      <c r="W885" s="149"/>
      <c r="X885" s="61" t="n">
        <f aca="false">Q885+S885+T885+U885+V885+W885</f>
        <v>354249</v>
      </c>
      <c r="Y885" s="59" t="n">
        <f aca="false">R885+W885</f>
        <v>0</v>
      </c>
      <c r="Z885" s="149"/>
      <c r="AA885" s="149"/>
      <c r="AB885" s="149"/>
      <c r="AC885" s="149"/>
      <c r="AD885" s="149"/>
      <c r="AE885" s="62" t="n">
        <f aca="false">X885+Z885+AA885+AB885+AC885+AD885</f>
        <v>354249</v>
      </c>
      <c r="AF885" s="63" t="n">
        <f aca="false">Y885+AD885</f>
        <v>0</v>
      </c>
      <c r="AG885" s="149"/>
      <c r="AH885" s="149"/>
      <c r="AI885" s="149"/>
      <c r="AJ885" s="149"/>
      <c r="AK885" s="149"/>
      <c r="AL885" s="61" t="n">
        <f aca="false">AE885+AG885+AH885+AI885+AJ885+AK885</f>
        <v>354249</v>
      </c>
      <c r="AM885" s="59" t="n">
        <f aca="false">AF885+AK885</f>
        <v>0</v>
      </c>
    </row>
    <row r="886" s="39" customFormat="true" ht="99.75" hidden="false" customHeight="false" outlineLevel="0" collapsed="false">
      <c r="A886" s="56" t="s">
        <v>492</v>
      </c>
      <c r="B886" s="57" t="s">
        <v>83</v>
      </c>
      <c r="C886" s="57" t="s">
        <v>26</v>
      </c>
      <c r="D886" s="57" t="s">
        <v>493</v>
      </c>
      <c r="E886" s="64"/>
      <c r="F886" s="59"/>
      <c r="G886" s="59"/>
      <c r="H886" s="59"/>
      <c r="I886" s="59"/>
      <c r="J886" s="59"/>
      <c r="K886" s="59"/>
      <c r="L886" s="149"/>
      <c r="M886" s="149"/>
      <c r="N886" s="149"/>
      <c r="O886" s="149"/>
      <c r="P886" s="149"/>
      <c r="Q886" s="212"/>
      <c r="R886" s="212"/>
      <c r="S886" s="149"/>
      <c r="T886" s="149"/>
      <c r="U886" s="149"/>
      <c r="V886" s="149"/>
      <c r="W886" s="149"/>
      <c r="X886" s="212"/>
      <c r="Y886" s="212"/>
      <c r="Z886" s="69" t="n">
        <f aca="false">Z887</f>
        <v>0</v>
      </c>
      <c r="AA886" s="69" t="n">
        <f aca="false">AA887</f>
        <v>0</v>
      </c>
      <c r="AB886" s="69" t="n">
        <f aca="false">AB887</f>
        <v>0</v>
      </c>
      <c r="AC886" s="69" t="n">
        <f aca="false">AC887</f>
        <v>0</v>
      </c>
      <c r="AD886" s="69" t="n">
        <f aca="false">AD887</f>
        <v>21533</v>
      </c>
      <c r="AE886" s="63" t="n">
        <f aca="false">AE887</f>
        <v>21533</v>
      </c>
      <c r="AF886" s="63" t="n">
        <f aca="false">AF887</f>
        <v>21533</v>
      </c>
      <c r="AG886" s="69" t="n">
        <f aca="false">AG887</f>
        <v>0</v>
      </c>
      <c r="AH886" s="69" t="n">
        <f aca="false">AH887</f>
        <v>0</v>
      </c>
      <c r="AI886" s="69" t="n">
        <f aca="false">AI887</f>
        <v>0</v>
      </c>
      <c r="AJ886" s="69" t="n">
        <f aca="false">AJ887</f>
        <v>0</v>
      </c>
      <c r="AK886" s="69" t="n">
        <f aca="false">AK887</f>
        <v>0</v>
      </c>
      <c r="AL886" s="59" t="n">
        <f aca="false">AL887</f>
        <v>21533</v>
      </c>
      <c r="AM886" s="59" t="n">
        <f aca="false">AM887</f>
        <v>21533</v>
      </c>
    </row>
    <row r="887" s="39" customFormat="true" ht="50.25" hidden="false" customHeight="false" outlineLevel="0" collapsed="false">
      <c r="A887" s="56" t="s">
        <v>111</v>
      </c>
      <c r="B887" s="57" t="s">
        <v>83</v>
      </c>
      <c r="C887" s="57" t="s">
        <v>26</v>
      </c>
      <c r="D887" s="57" t="s">
        <v>493</v>
      </c>
      <c r="E887" s="64" t="n">
        <v>600</v>
      </c>
      <c r="F887" s="59"/>
      <c r="G887" s="59"/>
      <c r="H887" s="59"/>
      <c r="I887" s="59"/>
      <c r="J887" s="59"/>
      <c r="K887" s="59"/>
      <c r="L887" s="149"/>
      <c r="M887" s="149"/>
      <c r="N887" s="149"/>
      <c r="O887" s="149"/>
      <c r="P887" s="149"/>
      <c r="Q887" s="212"/>
      <c r="R887" s="212"/>
      <c r="S887" s="149"/>
      <c r="T887" s="149"/>
      <c r="U887" s="149"/>
      <c r="V887" s="149"/>
      <c r="W887" s="149"/>
      <c r="X887" s="212"/>
      <c r="Y887" s="212"/>
      <c r="Z887" s="69" t="n">
        <f aca="false">Z888+Z889+Z890</f>
        <v>0</v>
      </c>
      <c r="AA887" s="69" t="n">
        <f aca="false">AA888+AA889+AA890</f>
        <v>0</v>
      </c>
      <c r="AB887" s="69" t="n">
        <f aca="false">AB888+AB889+AB890</f>
        <v>0</v>
      </c>
      <c r="AC887" s="69" t="n">
        <f aca="false">AC888+AC889+AC890</f>
        <v>0</v>
      </c>
      <c r="AD887" s="69" t="n">
        <f aca="false">AD888+AD889+AD890</f>
        <v>21533</v>
      </c>
      <c r="AE887" s="63" t="n">
        <f aca="false">AE888+AE889+AE890</f>
        <v>21533</v>
      </c>
      <c r="AF887" s="63" t="n">
        <f aca="false">AF888+AF889+AF890</f>
        <v>21533</v>
      </c>
      <c r="AG887" s="69" t="n">
        <f aca="false">AG888+AG889+AG890</f>
        <v>0</v>
      </c>
      <c r="AH887" s="69" t="n">
        <f aca="false">AH888+AH889+AH890</f>
        <v>0</v>
      </c>
      <c r="AI887" s="69" t="n">
        <f aca="false">AI888+AI889+AI890</f>
        <v>0</v>
      </c>
      <c r="AJ887" s="69" t="n">
        <f aca="false">AJ888+AJ889+AJ890</f>
        <v>0</v>
      </c>
      <c r="AK887" s="69" t="n">
        <f aca="false">AK888+AK889+AK890</f>
        <v>0</v>
      </c>
      <c r="AL887" s="59" t="n">
        <f aca="false">AL888+AL889+AL890</f>
        <v>21533</v>
      </c>
      <c r="AM887" s="59" t="n">
        <f aca="false">AM888+AM889+AM890</f>
        <v>21533</v>
      </c>
    </row>
    <row r="888" s="39" customFormat="true" ht="20.25" hidden="false" customHeight="false" outlineLevel="0" collapsed="false">
      <c r="A888" s="107" t="s">
        <v>213</v>
      </c>
      <c r="B888" s="57" t="s">
        <v>83</v>
      </c>
      <c r="C888" s="57" t="s">
        <v>26</v>
      </c>
      <c r="D888" s="57" t="s">
        <v>493</v>
      </c>
      <c r="E888" s="57" t="n">
        <v>610</v>
      </c>
      <c r="F888" s="59"/>
      <c r="G888" s="59"/>
      <c r="H888" s="59"/>
      <c r="I888" s="59"/>
      <c r="J888" s="59"/>
      <c r="K888" s="59"/>
      <c r="L888" s="149"/>
      <c r="M888" s="149"/>
      <c r="N888" s="149"/>
      <c r="O888" s="149"/>
      <c r="P888" s="149"/>
      <c r="Q888" s="212"/>
      <c r="R888" s="212"/>
      <c r="S888" s="149"/>
      <c r="T888" s="149"/>
      <c r="U888" s="149"/>
      <c r="V888" s="149"/>
      <c r="W888" s="149"/>
      <c r="X888" s="212"/>
      <c r="Y888" s="212"/>
      <c r="Z888" s="69"/>
      <c r="AA888" s="69"/>
      <c r="AB888" s="69"/>
      <c r="AC888" s="69"/>
      <c r="AD888" s="69" t="n">
        <v>7543</v>
      </c>
      <c r="AE888" s="62" t="n">
        <f aca="false">X888+Z888+AA888+AB888+AC888+AD888</f>
        <v>7543</v>
      </c>
      <c r="AF888" s="63" t="n">
        <f aca="false">Y888+AD888</f>
        <v>7543</v>
      </c>
      <c r="AG888" s="69"/>
      <c r="AH888" s="69"/>
      <c r="AI888" s="69"/>
      <c r="AJ888" s="69"/>
      <c r="AK888" s="69"/>
      <c r="AL888" s="61" t="n">
        <f aca="false">AE888+AG888+AH888+AI888+AJ888+AK888</f>
        <v>7543</v>
      </c>
      <c r="AM888" s="59" t="n">
        <f aca="false">AF888+AK888</f>
        <v>7543</v>
      </c>
    </row>
    <row r="889" s="39" customFormat="true" ht="20.25" hidden="false" customHeight="false" outlineLevel="0" collapsed="false">
      <c r="A889" s="107" t="s">
        <v>112</v>
      </c>
      <c r="B889" s="57" t="s">
        <v>83</v>
      </c>
      <c r="C889" s="57" t="s">
        <v>26</v>
      </c>
      <c r="D889" s="57" t="s">
        <v>493</v>
      </c>
      <c r="E889" s="57" t="n">
        <v>620</v>
      </c>
      <c r="F889" s="59"/>
      <c r="G889" s="59"/>
      <c r="H889" s="59"/>
      <c r="I889" s="59"/>
      <c r="J889" s="59"/>
      <c r="K889" s="59"/>
      <c r="L889" s="149"/>
      <c r="M889" s="149"/>
      <c r="N889" s="149"/>
      <c r="O889" s="149"/>
      <c r="P889" s="149"/>
      <c r="Q889" s="212"/>
      <c r="R889" s="212"/>
      <c r="S889" s="149"/>
      <c r="T889" s="149"/>
      <c r="U889" s="149"/>
      <c r="V889" s="149"/>
      <c r="W889" s="149"/>
      <c r="X889" s="212"/>
      <c r="Y889" s="212"/>
      <c r="Z889" s="69"/>
      <c r="AA889" s="69"/>
      <c r="AB889" s="69"/>
      <c r="AC889" s="69"/>
      <c r="AD889" s="69" t="n">
        <v>5407</v>
      </c>
      <c r="AE889" s="62" t="n">
        <f aca="false">X889+Z889+AA889+AB889+AC889+AD889</f>
        <v>5407</v>
      </c>
      <c r="AF889" s="63" t="n">
        <f aca="false">Y889+AD889</f>
        <v>5407</v>
      </c>
      <c r="AG889" s="69"/>
      <c r="AH889" s="69"/>
      <c r="AI889" s="69"/>
      <c r="AJ889" s="69"/>
      <c r="AK889" s="69"/>
      <c r="AL889" s="61" t="n">
        <f aca="false">AE889+AG889+AH889+AI889+AJ889+AK889</f>
        <v>5407</v>
      </c>
      <c r="AM889" s="59" t="n">
        <f aca="false">AF889+AK889</f>
        <v>5407</v>
      </c>
    </row>
    <row r="890" s="39" customFormat="true" ht="66.75" hidden="false" customHeight="false" outlineLevel="0" collapsed="false">
      <c r="A890" s="56" t="s">
        <v>212</v>
      </c>
      <c r="B890" s="57" t="s">
        <v>83</v>
      </c>
      <c r="C890" s="57" t="s">
        <v>26</v>
      </c>
      <c r="D890" s="57" t="s">
        <v>493</v>
      </c>
      <c r="E890" s="57" t="s">
        <v>494</v>
      </c>
      <c r="F890" s="59"/>
      <c r="G890" s="59"/>
      <c r="H890" s="59"/>
      <c r="I890" s="59"/>
      <c r="J890" s="59"/>
      <c r="K890" s="59"/>
      <c r="L890" s="149"/>
      <c r="M890" s="149"/>
      <c r="N890" s="149"/>
      <c r="O890" s="149"/>
      <c r="P890" s="149"/>
      <c r="Q890" s="212"/>
      <c r="R890" s="212"/>
      <c r="S890" s="149"/>
      <c r="T890" s="149"/>
      <c r="U890" s="149"/>
      <c r="V890" s="149"/>
      <c r="W890" s="149"/>
      <c r="X890" s="212"/>
      <c r="Y890" s="212"/>
      <c r="Z890" s="69"/>
      <c r="AA890" s="69"/>
      <c r="AB890" s="69"/>
      <c r="AC890" s="69"/>
      <c r="AD890" s="69" t="n">
        <v>8583</v>
      </c>
      <c r="AE890" s="62" t="n">
        <f aca="false">X890+Z890+AA890+AB890+AC890+AD890</f>
        <v>8583</v>
      </c>
      <c r="AF890" s="63" t="n">
        <f aca="false">Y890+AD890</f>
        <v>8583</v>
      </c>
      <c r="AG890" s="69"/>
      <c r="AH890" s="69"/>
      <c r="AI890" s="69"/>
      <c r="AJ890" s="69"/>
      <c r="AK890" s="69"/>
      <c r="AL890" s="61" t="n">
        <f aca="false">AE890+AG890+AH890+AI890+AJ890+AK890</f>
        <v>8583</v>
      </c>
      <c r="AM890" s="59" t="n">
        <f aca="false">AF890+AK890</f>
        <v>8583</v>
      </c>
    </row>
    <row r="891" s="39" customFormat="true" ht="116.25" hidden="true" customHeight="false" outlineLevel="0" collapsed="false">
      <c r="A891" s="56" t="s">
        <v>495</v>
      </c>
      <c r="B891" s="57" t="s">
        <v>83</v>
      </c>
      <c r="C891" s="57" t="s">
        <v>26</v>
      </c>
      <c r="D891" s="57" t="s">
        <v>496</v>
      </c>
      <c r="E891" s="66"/>
      <c r="F891" s="71" t="n">
        <f aca="false">F892</f>
        <v>0</v>
      </c>
      <c r="G891" s="71" t="n">
        <f aca="false">G892</f>
        <v>0</v>
      </c>
      <c r="H891" s="71" t="n">
        <f aca="false">H892</f>
        <v>0</v>
      </c>
      <c r="I891" s="71" t="n">
        <f aca="false">I892</f>
        <v>0</v>
      </c>
      <c r="J891" s="71" t="n">
        <f aca="false">J892</f>
        <v>0</v>
      </c>
      <c r="K891" s="71" t="n">
        <f aca="false">K892</f>
        <v>0</v>
      </c>
      <c r="L891" s="201"/>
      <c r="M891" s="201"/>
      <c r="N891" s="201"/>
      <c r="O891" s="201"/>
      <c r="P891" s="201"/>
      <c r="Q891" s="202"/>
      <c r="R891" s="202"/>
      <c r="S891" s="201"/>
      <c r="T891" s="201"/>
      <c r="U891" s="201"/>
      <c r="V891" s="201"/>
      <c r="W891" s="201"/>
      <c r="X891" s="202"/>
      <c r="Y891" s="202"/>
      <c r="Z891" s="201"/>
      <c r="AA891" s="201"/>
      <c r="AB891" s="201"/>
      <c r="AC891" s="201"/>
      <c r="AD891" s="201"/>
      <c r="AE891" s="213"/>
      <c r="AF891" s="213"/>
      <c r="AG891" s="149"/>
      <c r="AH891" s="149"/>
      <c r="AI891" s="149"/>
      <c r="AJ891" s="149"/>
      <c r="AK891" s="149"/>
      <c r="AL891" s="214"/>
      <c r="AM891" s="214"/>
    </row>
    <row r="892" s="39" customFormat="true" ht="50.25" hidden="true" customHeight="false" outlineLevel="0" collapsed="false">
      <c r="A892" s="68" t="s">
        <v>111</v>
      </c>
      <c r="B892" s="57" t="s">
        <v>83</v>
      </c>
      <c r="C892" s="57" t="s">
        <v>26</v>
      </c>
      <c r="D892" s="57" t="s">
        <v>496</v>
      </c>
      <c r="E892" s="66" t="n">
        <v>600</v>
      </c>
      <c r="F892" s="71" t="n">
        <f aca="false">F893</f>
        <v>0</v>
      </c>
      <c r="G892" s="71" t="n">
        <f aca="false">G893</f>
        <v>0</v>
      </c>
      <c r="H892" s="71" t="n">
        <f aca="false">H893</f>
        <v>0</v>
      </c>
      <c r="I892" s="71" t="n">
        <f aca="false">I893</f>
        <v>0</v>
      </c>
      <c r="J892" s="71" t="n">
        <f aca="false">J893</f>
        <v>0</v>
      </c>
      <c r="K892" s="71" t="n">
        <f aca="false">K893</f>
        <v>0</v>
      </c>
      <c r="L892" s="201"/>
      <c r="M892" s="201"/>
      <c r="N892" s="201"/>
      <c r="O892" s="201"/>
      <c r="P892" s="201"/>
      <c r="Q892" s="202"/>
      <c r="R892" s="202"/>
      <c r="S892" s="201"/>
      <c r="T892" s="201"/>
      <c r="U892" s="201"/>
      <c r="V892" s="201"/>
      <c r="W892" s="201"/>
      <c r="X892" s="202"/>
      <c r="Y892" s="202"/>
      <c r="Z892" s="201"/>
      <c r="AA892" s="201"/>
      <c r="AB892" s="201"/>
      <c r="AC892" s="201"/>
      <c r="AD892" s="201"/>
      <c r="AE892" s="213"/>
      <c r="AF892" s="213"/>
      <c r="AG892" s="149"/>
      <c r="AH892" s="149"/>
      <c r="AI892" s="149"/>
      <c r="AJ892" s="149"/>
      <c r="AK892" s="149"/>
      <c r="AL892" s="214"/>
      <c r="AM892" s="214"/>
    </row>
    <row r="893" s="39" customFormat="true" ht="66.75" hidden="true" customHeight="false" outlineLevel="0" collapsed="false">
      <c r="A893" s="56" t="s">
        <v>212</v>
      </c>
      <c r="B893" s="57" t="s">
        <v>83</v>
      </c>
      <c r="C893" s="57" t="s">
        <v>26</v>
      </c>
      <c r="D893" s="57" t="s">
        <v>496</v>
      </c>
      <c r="E893" s="66" t="n">
        <v>630</v>
      </c>
      <c r="F893" s="71"/>
      <c r="G893" s="71"/>
      <c r="H893" s="71"/>
      <c r="I893" s="71"/>
      <c r="J893" s="71" t="n">
        <f aca="false">F893+H893</f>
        <v>0</v>
      </c>
      <c r="K893" s="71" t="n">
        <f aca="false">G893+I893</f>
        <v>0</v>
      </c>
      <c r="L893" s="201"/>
      <c r="M893" s="201"/>
      <c r="N893" s="201"/>
      <c r="O893" s="201"/>
      <c r="P893" s="201"/>
      <c r="Q893" s="202"/>
      <c r="R893" s="202"/>
      <c r="S893" s="201"/>
      <c r="T893" s="201"/>
      <c r="U893" s="201"/>
      <c r="V893" s="201"/>
      <c r="W893" s="201"/>
      <c r="X893" s="202"/>
      <c r="Y893" s="202"/>
      <c r="Z893" s="201"/>
      <c r="AA893" s="201"/>
      <c r="AB893" s="201"/>
      <c r="AC893" s="201"/>
      <c r="AD893" s="201"/>
      <c r="AE893" s="213"/>
      <c r="AF893" s="213"/>
      <c r="AG893" s="149"/>
      <c r="AH893" s="149"/>
      <c r="AI893" s="149"/>
      <c r="AJ893" s="149"/>
      <c r="AK893" s="149"/>
      <c r="AL893" s="214"/>
      <c r="AM893" s="214"/>
    </row>
    <row r="894" s="39" customFormat="true" ht="50.25" hidden="false" customHeight="false" outlineLevel="0" collapsed="false">
      <c r="A894" s="86" t="s">
        <v>497</v>
      </c>
      <c r="B894" s="57" t="s">
        <v>83</v>
      </c>
      <c r="C894" s="57" t="s">
        <v>26</v>
      </c>
      <c r="D894" s="57" t="s">
        <v>498</v>
      </c>
      <c r="E894" s="57"/>
      <c r="F894" s="59" t="n">
        <f aca="false">F895</f>
        <v>0</v>
      </c>
      <c r="G894" s="59" t="n">
        <f aca="false">G895</f>
        <v>0</v>
      </c>
      <c r="H894" s="59" t="n">
        <f aca="false">H895</f>
        <v>0</v>
      </c>
      <c r="I894" s="59" t="n">
        <f aca="false">I895</f>
        <v>0</v>
      </c>
      <c r="J894" s="59" t="n">
        <f aca="false">J895</f>
        <v>0</v>
      </c>
      <c r="K894" s="59" t="n">
        <f aca="false">K895</f>
        <v>0</v>
      </c>
      <c r="L894" s="149"/>
      <c r="M894" s="149"/>
      <c r="N894" s="149"/>
      <c r="O894" s="149"/>
      <c r="P894" s="149"/>
      <c r="Q894" s="204"/>
      <c r="R894" s="204"/>
      <c r="S894" s="149"/>
      <c r="T894" s="149"/>
      <c r="U894" s="149"/>
      <c r="V894" s="149"/>
      <c r="W894" s="149"/>
      <c r="X894" s="204"/>
      <c r="Y894" s="204"/>
      <c r="Z894" s="69" t="n">
        <f aca="false">Z895</f>
        <v>0</v>
      </c>
      <c r="AA894" s="69" t="n">
        <f aca="false">AA895</f>
        <v>0</v>
      </c>
      <c r="AB894" s="69" t="n">
        <f aca="false">AB895</f>
        <v>0</v>
      </c>
      <c r="AC894" s="69" t="n">
        <f aca="false">AC895</f>
        <v>0</v>
      </c>
      <c r="AD894" s="69" t="n">
        <f aca="false">AD895</f>
        <v>1445580</v>
      </c>
      <c r="AE894" s="63" t="n">
        <f aca="false">AE895</f>
        <v>1445580</v>
      </c>
      <c r="AF894" s="63" t="n">
        <f aca="false">AF895</f>
        <v>1445580</v>
      </c>
      <c r="AG894" s="69" t="n">
        <f aca="false">AG895</f>
        <v>0</v>
      </c>
      <c r="AH894" s="69" t="n">
        <f aca="false">AH895</f>
        <v>0</v>
      </c>
      <c r="AI894" s="69" t="n">
        <f aca="false">AI895</f>
        <v>0</v>
      </c>
      <c r="AJ894" s="69" t="n">
        <f aca="false">AJ895</f>
        <v>0</v>
      </c>
      <c r="AK894" s="69" t="n">
        <f aca="false">AK895</f>
        <v>0</v>
      </c>
      <c r="AL894" s="59" t="n">
        <f aca="false">AL895</f>
        <v>1445580</v>
      </c>
      <c r="AM894" s="59" t="n">
        <f aca="false">AM895</f>
        <v>1445580</v>
      </c>
    </row>
    <row r="895" s="39" customFormat="true" ht="50.25" hidden="false" customHeight="false" outlineLevel="0" collapsed="false">
      <c r="A895" s="56" t="s">
        <v>111</v>
      </c>
      <c r="B895" s="57" t="s">
        <v>83</v>
      </c>
      <c r="C895" s="57" t="s">
        <v>26</v>
      </c>
      <c r="D895" s="58" t="s">
        <v>498</v>
      </c>
      <c r="E895" s="66" t="n">
        <v>600</v>
      </c>
      <c r="F895" s="59" t="n">
        <f aca="false">SUM(F896:F897)</f>
        <v>0</v>
      </c>
      <c r="G895" s="59" t="n">
        <f aca="false">SUM(G896:G897)</f>
        <v>0</v>
      </c>
      <c r="H895" s="59" t="n">
        <f aca="false">SUM(H896:H897)</f>
        <v>0</v>
      </c>
      <c r="I895" s="59" t="n">
        <f aca="false">SUM(I896:I897)</f>
        <v>0</v>
      </c>
      <c r="J895" s="59" t="n">
        <f aca="false">SUM(J896:J897)</f>
        <v>0</v>
      </c>
      <c r="K895" s="59" t="n">
        <f aca="false">SUM(K896:K897)</f>
        <v>0</v>
      </c>
      <c r="L895" s="149"/>
      <c r="M895" s="149"/>
      <c r="N895" s="149"/>
      <c r="O895" s="149"/>
      <c r="P895" s="149"/>
      <c r="Q895" s="204"/>
      <c r="R895" s="204"/>
      <c r="S895" s="149"/>
      <c r="T895" s="149"/>
      <c r="U895" s="149"/>
      <c r="V895" s="149"/>
      <c r="W895" s="149"/>
      <c r="X895" s="204"/>
      <c r="Y895" s="204"/>
      <c r="Z895" s="69" t="n">
        <f aca="false">Z896+Z897</f>
        <v>0</v>
      </c>
      <c r="AA895" s="69" t="n">
        <f aca="false">AA896+AA897</f>
        <v>0</v>
      </c>
      <c r="AB895" s="69" t="n">
        <f aca="false">AB896+AB897</f>
        <v>0</v>
      </c>
      <c r="AC895" s="69" t="n">
        <f aca="false">AC896+AC897</f>
        <v>0</v>
      </c>
      <c r="AD895" s="69" t="n">
        <f aca="false">AD896+AD897</f>
        <v>1445580</v>
      </c>
      <c r="AE895" s="63" t="n">
        <f aca="false">AE896+AE897</f>
        <v>1445580</v>
      </c>
      <c r="AF895" s="63" t="n">
        <f aca="false">AF896+AF897</f>
        <v>1445580</v>
      </c>
      <c r="AG895" s="69" t="n">
        <f aca="false">AG896+AG897</f>
        <v>0</v>
      </c>
      <c r="AH895" s="69" t="n">
        <f aca="false">AH896+AH897</f>
        <v>0</v>
      </c>
      <c r="AI895" s="69" t="n">
        <f aca="false">AI896+AI897</f>
        <v>0</v>
      </c>
      <c r="AJ895" s="69" t="n">
        <f aca="false">AJ896+AJ897</f>
        <v>0</v>
      </c>
      <c r="AK895" s="69" t="n">
        <f aca="false">AK896+AK897</f>
        <v>0</v>
      </c>
      <c r="AL895" s="59" t="n">
        <f aca="false">AL896+AL897</f>
        <v>1445580</v>
      </c>
      <c r="AM895" s="59" t="n">
        <f aca="false">AM896+AM897</f>
        <v>1445580</v>
      </c>
    </row>
    <row r="896" s="39" customFormat="true" ht="20.25" hidden="false" customHeight="false" outlineLevel="0" collapsed="false">
      <c r="A896" s="161" t="s">
        <v>213</v>
      </c>
      <c r="B896" s="57" t="s">
        <v>83</v>
      </c>
      <c r="C896" s="57" t="s">
        <v>26</v>
      </c>
      <c r="D896" s="58" t="s">
        <v>498</v>
      </c>
      <c r="E896" s="66" t="n">
        <v>610</v>
      </c>
      <c r="F896" s="59"/>
      <c r="G896" s="59"/>
      <c r="H896" s="59"/>
      <c r="I896" s="59"/>
      <c r="J896" s="59" t="n">
        <f aca="false">F896+H896</f>
        <v>0</v>
      </c>
      <c r="K896" s="59" t="n">
        <f aca="false">G896+I896</f>
        <v>0</v>
      </c>
      <c r="L896" s="149"/>
      <c r="M896" s="149"/>
      <c r="N896" s="149"/>
      <c r="O896" s="149"/>
      <c r="P896" s="149"/>
      <c r="Q896" s="204"/>
      <c r="R896" s="204"/>
      <c r="S896" s="149"/>
      <c r="T896" s="149"/>
      <c r="U896" s="149"/>
      <c r="V896" s="149"/>
      <c r="W896" s="149"/>
      <c r="X896" s="204"/>
      <c r="Y896" s="204"/>
      <c r="Z896" s="69"/>
      <c r="AA896" s="69"/>
      <c r="AB896" s="69"/>
      <c r="AC896" s="69"/>
      <c r="AD896" s="69" t="n">
        <v>970640</v>
      </c>
      <c r="AE896" s="62" t="n">
        <f aca="false">X896+Z896+AA896+AB896+AC896+AD896</f>
        <v>970640</v>
      </c>
      <c r="AF896" s="63" t="n">
        <f aca="false">Y896+AD896</f>
        <v>970640</v>
      </c>
      <c r="AG896" s="69"/>
      <c r="AH896" s="69"/>
      <c r="AI896" s="69"/>
      <c r="AJ896" s="69"/>
      <c r="AK896" s="69"/>
      <c r="AL896" s="61" t="n">
        <f aca="false">AE896+AG896+AH896+AI896+AJ896+AK896</f>
        <v>970640</v>
      </c>
      <c r="AM896" s="59" t="n">
        <f aca="false">AF896+AK896</f>
        <v>970640</v>
      </c>
    </row>
    <row r="897" s="39" customFormat="true" ht="20.25" hidden="false" customHeight="false" outlineLevel="0" collapsed="false">
      <c r="A897" s="107" t="s">
        <v>112</v>
      </c>
      <c r="B897" s="57" t="s">
        <v>83</v>
      </c>
      <c r="C897" s="57" t="s">
        <v>26</v>
      </c>
      <c r="D897" s="58" t="s">
        <v>498</v>
      </c>
      <c r="E897" s="66" t="n">
        <v>620</v>
      </c>
      <c r="F897" s="59"/>
      <c r="G897" s="59"/>
      <c r="H897" s="59"/>
      <c r="I897" s="59"/>
      <c r="J897" s="59" t="n">
        <f aca="false">F897+H897</f>
        <v>0</v>
      </c>
      <c r="K897" s="59" t="n">
        <f aca="false">G897+I897</f>
        <v>0</v>
      </c>
      <c r="L897" s="149"/>
      <c r="M897" s="149"/>
      <c r="N897" s="149"/>
      <c r="O897" s="149"/>
      <c r="P897" s="149"/>
      <c r="Q897" s="204"/>
      <c r="R897" s="204"/>
      <c r="S897" s="149"/>
      <c r="T897" s="149"/>
      <c r="U897" s="149"/>
      <c r="V897" s="149"/>
      <c r="W897" s="149"/>
      <c r="X897" s="204"/>
      <c r="Y897" s="204"/>
      <c r="Z897" s="69"/>
      <c r="AA897" s="69"/>
      <c r="AB897" s="69"/>
      <c r="AC897" s="69"/>
      <c r="AD897" s="69" t="n">
        <v>474940</v>
      </c>
      <c r="AE897" s="62" t="n">
        <f aca="false">X897+Z897+AA897+AB897+AC897+AD897</f>
        <v>474940</v>
      </c>
      <c r="AF897" s="63" t="n">
        <f aca="false">Y897+AD897</f>
        <v>474940</v>
      </c>
      <c r="AG897" s="69"/>
      <c r="AH897" s="69"/>
      <c r="AI897" s="69"/>
      <c r="AJ897" s="69"/>
      <c r="AK897" s="69"/>
      <c r="AL897" s="61" t="n">
        <f aca="false">AE897+AG897+AH897+AI897+AJ897+AK897</f>
        <v>474940</v>
      </c>
      <c r="AM897" s="59" t="n">
        <f aca="false">AF897+AK897</f>
        <v>474940</v>
      </c>
    </row>
    <row r="898" s="39" customFormat="true" ht="116.25" hidden="true" customHeight="false" outlineLevel="0" collapsed="false">
      <c r="A898" s="86" t="s">
        <v>499</v>
      </c>
      <c r="B898" s="57" t="s">
        <v>83</v>
      </c>
      <c r="C898" s="57" t="s">
        <v>26</v>
      </c>
      <c r="D898" s="58" t="s">
        <v>500</v>
      </c>
      <c r="E898" s="57"/>
      <c r="F898" s="71" t="n">
        <f aca="false">F899</f>
        <v>0</v>
      </c>
      <c r="G898" s="71" t="n">
        <f aca="false">G899</f>
        <v>0</v>
      </c>
      <c r="H898" s="71" t="n">
        <f aca="false">H899</f>
        <v>0</v>
      </c>
      <c r="I898" s="71" t="n">
        <f aca="false">I899</f>
        <v>0</v>
      </c>
      <c r="J898" s="71" t="n">
        <f aca="false">J899</f>
        <v>0</v>
      </c>
      <c r="K898" s="71" t="n">
        <f aca="false">K899</f>
        <v>0</v>
      </c>
      <c r="L898" s="201"/>
      <c r="M898" s="201"/>
      <c r="N898" s="201"/>
      <c r="O898" s="201"/>
      <c r="P898" s="201"/>
      <c r="Q898" s="202"/>
      <c r="R898" s="202"/>
      <c r="S898" s="201"/>
      <c r="T898" s="201"/>
      <c r="U898" s="201"/>
      <c r="V898" s="201"/>
      <c r="W898" s="201"/>
      <c r="X898" s="202"/>
      <c r="Y898" s="202"/>
      <c r="Z898" s="201"/>
      <c r="AA898" s="201"/>
      <c r="AB898" s="201"/>
      <c r="AC898" s="201"/>
      <c r="AD898" s="201"/>
      <c r="AE898" s="213"/>
      <c r="AF898" s="213"/>
      <c r="AG898" s="149"/>
      <c r="AH898" s="149"/>
      <c r="AI898" s="149"/>
      <c r="AJ898" s="149"/>
      <c r="AK898" s="149"/>
      <c r="AL898" s="214"/>
      <c r="AM898" s="214"/>
    </row>
    <row r="899" s="39" customFormat="true" ht="50.25" hidden="true" customHeight="false" outlineLevel="0" collapsed="false">
      <c r="A899" s="56" t="s">
        <v>111</v>
      </c>
      <c r="B899" s="57" t="s">
        <v>83</v>
      </c>
      <c r="C899" s="57" t="s">
        <v>26</v>
      </c>
      <c r="D899" s="58" t="s">
        <v>500</v>
      </c>
      <c r="E899" s="66" t="n">
        <v>600</v>
      </c>
      <c r="F899" s="71" t="n">
        <f aca="false">SUM(F900:F901)</f>
        <v>0</v>
      </c>
      <c r="G899" s="71" t="n">
        <f aca="false">SUM(G900:G901)</f>
        <v>0</v>
      </c>
      <c r="H899" s="71" t="n">
        <f aca="false">SUM(H900:H901)</f>
        <v>0</v>
      </c>
      <c r="I899" s="71" t="n">
        <f aca="false">SUM(I900:I901)</f>
        <v>0</v>
      </c>
      <c r="J899" s="71" t="n">
        <f aca="false">SUM(J900:J901)</f>
        <v>0</v>
      </c>
      <c r="K899" s="71" t="n">
        <f aca="false">SUM(K900:K901)</f>
        <v>0</v>
      </c>
      <c r="L899" s="201"/>
      <c r="M899" s="201"/>
      <c r="N899" s="201"/>
      <c r="O899" s="201"/>
      <c r="P899" s="201"/>
      <c r="Q899" s="202"/>
      <c r="R899" s="202"/>
      <c r="S899" s="201"/>
      <c r="T899" s="201"/>
      <c r="U899" s="201"/>
      <c r="V899" s="201"/>
      <c r="W899" s="201"/>
      <c r="X899" s="202"/>
      <c r="Y899" s="202"/>
      <c r="Z899" s="201"/>
      <c r="AA899" s="201"/>
      <c r="AB899" s="201"/>
      <c r="AC899" s="201"/>
      <c r="AD899" s="201"/>
      <c r="AE899" s="213"/>
      <c r="AF899" s="213"/>
      <c r="AG899" s="149"/>
      <c r="AH899" s="149"/>
      <c r="AI899" s="149"/>
      <c r="AJ899" s="149"/>
      <c r="AK899" s="149"/>
      <c r="AL899" s="214"/>
      <c r="AM899" s="214"/>
    </row>
    <row r="900" s="39" customFormat="true" ht="20.25" hidden="true" customHeight="false" outlineLevel="0" collapsed="false">
      <c r="A900" s="161" t="s">
        <v>213</v>
      </c>
      <c r="B900" s="57" t="s">
        <v>83</v>
      </c>
      <c r="C900" s="57" t="s">
        <v>26</v>
      </c>
      <c r="D900" s="58" t="s">
        <v>500</v>
      </c>
      <c r="E900" s="66" t="n">
        <v>610</v>
      </c>
      <c r="F900" s="71"/>
      <c r="G900" s="71"/>
      <c r="H900" s="71"/>
      <c r="I900" s="71"/>
      <c r="J900" s="71" t="n">
        <f aca="false">F900+H900</f>
        <v>0</v>
      </c>
      <c r="K900" s="71" t="n">
        <f aca="false">G900+I900</f>
        <v>0</v>
      </c>
      <c r="L900" s="201"/>
      <c r="M900" s="201"/>
      <c r="N900" s="201"/>
      <c r="O900" s="201"/>
      <c r="P900" s="201"/>
      <c r="Q900" s="202"/>
      <c r="R900" s="202"/>
      <c r="S900" s="201"/>
      <c r="T900" s="201"/>
      <c r="U900" s="201"/>
      <c r="V900" s="201"/>
      <c r="W900" s="201"/>
      <c r="X900" s="202"/>
      <c r="Y900" s="202"/>
      <c r="Z900" s="201"/>
      <c r="AA900" s="201"/>
      <c r="AB900" s="201"/>
      <c r="AC900" s="201"/>
      <c r="AD900" s="201"/>
      <c r="AE900" s="213"/>
      <c r="AF900" s="213"/>
      <c r="AG900" s="149"/>
      <c r="AH900" s="149"/>
      <c r="AI900" s="149"/>
      <c r="AJ900" s="149"/>
      <c r="AK900" s="149"/>
      <c r="AL900" s="214"/>
      <c r="AM900" s="214"/>
    </row>
    <row r="901" s="39" customFormat="true" ht="20.25" hidden="true" customHeight="false" outlineLevel="0" collapsed="false">
      <c r="A901" s="107" t="s">
        <v>112</v>
      </c>
      <c r="B901" s="57" t="s">
        <v>83</v>
      </c>
      <c r="C901" s="57" t="s">
        <v>26</v>
      </c>
      <c r="D901" s="58" t="s">
        <v>500</v>
      </c>
      <c r="E901" s="66" t="n">
        <v>620</v>
      </c>
      <c r="F901" s="71"/>
      <c r="G901" s="71"/>
      <c r="H901" s="71"/>
      <c r="I901" s="71"/>
      <c r="J901" s="71" t="n">
        <f aca="false">F901+H901</f>
        <v>0</v>
      </c>
      <c r="K901" s="71" t="n">
        <f aca="false">G901+I901</f>
        <v>0</v>
      </c>
      <c r="L901" s="201"/>
      <c r="M901" s="201"/>
      <c r="N901" s="201"/>
      <c r="O901" s="201"/>
      <c r="P901" s="201"/>
      <c r="Q901" s="202"/>
      <c r="R901" s="202"/>
      <c r="S901" s="201"/>
      <c r="T901" s="201"/>
      <c r="U901" s="201"/>
      <c r="V901" s="201"/>
      <c r="W901" s="201"/>
      <c r="X901" s="202"/>
      <c r="Y901" s="202"/>
      <c r="Z901" s="201"/>
      <c r="AA901" s="201"/>
      <c r="AB901" s="201"/>
      <c r="AC901" s="201"/>
      <c r="AD901" s="201"/>
      <c r="AE901" s="213"/>
      <c r="AF901" s="213"/>
      <c r="AG901" s="149"/>
      <c r="AH901" s="149"/>
      <c r="AI901" s="149"/>
      <c r="AJ901" s="149"/>
      <c r="AK901" s="149"/>
      <c r="AL901" s="214"/>
      <c r="AM901" s="214"/>
    </row>
    <row r="902" s="39" customFormat="true" ht="132.75" hidden="false" customHeight="false" outlineLevel="0" collapsed="false">
      <c r="A902" s="86" t="s">
        <v>501</v>
      </c>
      <c r="B902" s="57" t="s">
        <v>83</v>
      </c>
      <c r="C902" s="57" t="s">
        <v>26</v>
      </c>
      <c r="D902" s="58" t="s">
        <v>502</v>
      </c>
      <c r="E902" s="57"/>
      <c r="F902" s="59" t="n">
        <f aca="false">F903</f>
        <v>0</v>
      </c>
      <c r="G902" s="59" t="n">
        <f aca="false">G903</f>
        <v>0</v>
      </c>
      <c r="H902" s="59" t="n">
        <f aca="false">H903</f>
        <v>0</v>
      </c>
      <c r="I902" s="59" t="n">
        <f aca="false">I903</f>
        <v>0</v>
      </c>
      <c r="J902" s="59" t="n">
        <f aca="false">J903</f>
        <v>0</v>
      </c>
      <c r="K902" s="59" t="n">
        <f aca="false">K903</f>
        <v>0</v>
      </c>
      <c r="L902" s="149"/>
      <c r="M902" s="149"/>
      <c r="N902" s="149"/>
      <c r="O902" s="149"/>
      <c r="P902" s="149"/>
      <c r="Q902" s="204"/>
      <c r="R902" s="204"/>
      <c r="S902" s="149"/>
      <c r="T902" s="149"/>
      <c r="U902" s="149"/>
      <c r="V902" s="149"/>
      <c r="W902" s="149"/>
      <c r="X902" s="204"/>
      <c r="Y902" s="204"/>
      <c r="Z902" s="69" t="n">
        <f aca="false">Z903</f>
        <v>0</v>
      </c>
      <c r="AA902" s="69" t="n">
        <f aca="false">AA903</f>
        <v>0</v>
      </c>
      <c r="AB902" s="69" t="n">
        <f aca="false">AB903</f>
        <v>0</v>
      </c>
      <c r="AC902" s="69" t="n">
        <f aca="false">AC903</f>
        <v>0</v>
      </c>
      <c r="AD902" s="69" t="n">
        <f aca="false">AD903</f>
        <v>239360</v>
      </c>
      <c r="AE902" s="63" t="n">
        <f aca="false">AE903</f>
        <v>239360</v>
      </c>
      <c r="AF902" s="63" t="n">
        <f aca="false">AF903</f>
        <v>239360</v>
      </c>
      <c r="AG902" s="69" t="n">
        <f aca="false">AG903</f>
        <v>0</v>
      </c>
      <c r="AH902" s="69" t="n">
        <f aca="false">AH903</f>
        <v>0</v>
      </c>
      <c r="AI902" s="69" t="n">
        <f aca="false">AI903</f>
        <v>0</v>
      </c>
      <c r="AJ902" s="69" t="n">
        <f aca="false">AJ903</f>
        <v>0</v>
      </c>
      <c r="AK902" s="69" t="n">
        <f aca="false">AK903</f>
        <v>0</v>
      </c>
      <c r="AL902" s="59" t="n">
        <f aca="false">AL903</f>
        <v>239360</v>
      </c>
      <c r="AM902" s="59" t="n">
        <f aca="false">AM903</f>
        <v>239360</v>
      </c>
    </row>
    <row r="903" s="39" customFormat="true" ht="50.25" hidden="false" customHeight="false" outlineLevel="0" collapsed="false">
      <c r="A903" s="56" t="s">
        <v>111</v>
      </c>
      <c r="B903" s="57" t="s">
        <v>83</v>
      </c>
      <c r="C903" s="57" t="s">
        <v>26</v>
      </c>
      <c r="D903" s="58" t="s">
        <v>502</v>
      </c>
      <c r="E903" s="66" t="n">
        <v>600</v>
      </c>
      <c r="F903" s="59" t="n">
        <f aca="false">SUM(F904:F905)</f>
        <v>0</v>
      </c>
      <c r="G903" s="59" t="n">
        <f aca="false">SUM(G904:G905)</f>
        <v>0</v>
      </c>
      <c r="H903" s="59" t="n">
        <f aca="false">SUM(H904:H905)</f>
        <v>0</v>
      </c>
      <c r="I903" s="59" t="n">
        <f aca="false">SUM(I904:I905)</f>
        <v>0</v>
      </c>
      <c r="J903" s="59" t="n">
        <f aca="false">SUM(J904:J905)</f>
        <v>0</v>
      </c>
      <c r="K903" s="59" t="n">
        <f aca="false">SUM(K904:K905)</f>
        <v>0</v>
      </c>
      <c r="L903" s="149"/>
      <c r="M903" s="149"/>
      <c r="N903" s="149"/>
      <c r="O903" s="149"/>
      <c r="P903" s="149"/>
      <c r="Q903" s="204"/>
      <c r="R903" s="204"/>
      <c r="S903" s="149"/>
      <c r="T903" s="149"/>
      <c r="U903" s="149"/>
      <c r="V903" s="149"/>
      <c r="W903" s="149"/>
      <c r="X903" s="204"/>
      <c r="Y903" s="204"/>
      <c r="Z903" s="69" t="n">
        <f aca="false">Z904+Z905</f>
        <v>0</v>
      </c>
      <c r="AA903" s="69" t="n">
        <f aca="false">AA904+AA905</f>
        <v>0</v>
      </c>
      <c r="AB903" s="69" t="n">
        <f aca="false">AB904+AB905</f>
        <v>0</v>
      </c>
      <c r="AC903" s="69" t="n">
        <f aca="false">AC904+AC905</f>
        <v>0</v>
      </c>
      <c r="AD903" s="69" t="n">
        <f aca="false">AD904+AD905</f>
        <v>239360</v>
      </c>
      <c r="AE903" s="63" t="n">
        <f aca="false">AE904+AE905</f>
        <v>239360</v>
      </c>
      <c r="AF903" s="63" t="n">
        <f aca="false">AF904+AF905</f>
        <v>239360</v>
      </c>
      <c r="AG903" s="69" t="n">
        <f aca="false">AG904+AG905</f>
        <v>0</v>
      </c>
      <c r="AH903" s="69" t="n">
        <f aca="false">AH904+AH905</f>
        <v>0</v>
      </c>
      <c r="AI903" s="69" t="n">
        <f aca="false">AI904+AI905</f>
        <v>0</v>
      </c>
      <c r="AJ903" s="69" t="n">
        <f aca="false">AJ904+AJ905</f>
        <v>0</v>
      </c>
      <c r="AK903" s="69" t="n">
        <f aca="false">AK904+AK905</f>
        <v>0</v>
      </c>
      <c r="AL903" s="59" t="n">
        <f aca="false">AL904+AL905</f>
        <v>239360</v>
      </c>
      <c r="AM903" s="59" t="n">
        <f aca="false">AM904+AM905</f>
        <v>239360</v>
      </c>
    </row>
    <row r="904" s="39" customFormat="true" ht="20.25" hidden="false" customHeight="false" outlineLevel="0" collapsed="false">
      <c r="A904" s="161" t="s">
        <v>213</v>
      </c>
      <c r="B904" s="57" t="s">
        <v>83</v>
      </c>
      <c r="C904" s="57" t="s">
        <v>26</v>
      </c>
      <c r="D904" s="58" t="s">
        <v>502</v>
      </c>
      <c r="E904" s="66" t="n">
        <v>610</v>
      </c>
      <c r="F904" s="59"/>
      <c r="G904" s="59"/>
      <c r="H904" s="59"/>
      <c r="I904" s="59"/>
      <c r="J904" s="59" t="n">
        <f aca="false">F904+H904</f>
        <v>0</v>
      </c>
      <c r="K904" s="59" t="n">
        <f aca="false">G904+I904</f>
        <v>0</v>
      </c>
      <c r="L904" s="149"/>
      <c r="M904" s="149"/>
      <c r="N904" s="149"/>
      <c r="O904" s="149"/>
      <c r="P904" s="149"/>
      <c r="Q904" s="204"/>
      <c r="R904" s="204"/>
      <c r="S904" s="149"/>
      <c r="T904" s="149"/>
      <c r="U904" s="149"/>
      <c r="V904" s="149"/>
      <c r="W904" s="149"/>
      <c r="X904" s="204"/>
      <c r="Y904" s="204"/>
      <c r="Z904" s="69"/>
      <c r="AA904" s="69"/>
      <c r="AB904" s="69"/>
      <c r="AC904" s="69"/>
      <c r="AD904" s="69" t="n">
        <v>157400</v>
      </c>
      <c r="AE904" s="62" t="n">
        <f aca="false">X904+Z904+AA904+AB904+AC904+AD904</f>
        <v>157400</v>
      </c>
      <c r="AF904" s="63" t="n">
        <f aca="false">Y904+AD904</f>
        <v>157400</v>
      </c>
      <c r="AG904" s="69"/>
      <c r="AH904" s="69"/>
      <c r="AI904" s="69"/>
      <c r="AJ904" s="69"/>
      <c r="AK904" s="69"/>
      <c r="AL904" s="61" t="n">
        <f aca="false">AE904+AG904+AH904+AI904+AJ904+AK904</f>
        <v>157400</v>
      </c>
      <c r="AM904" s="59" t="n">
        <f aca="false">AF904+AK904</f>
        <v>157400</v>
      </c>
    </row>
    <row r="905" s="39" customFormat="true" ht="20.25" hidden="false" customHeight="false" outlineLevel="0" collapsed="false">
      <c r="A905" s="107" t="s">
        <v>112</v>
      </c>
      <c r="B905" s="57" t="s">
        <v>83</v>
      </c>
      <c r="C905" s="57" t="s">
        <v>26</v>
      </c>
      <c r="D905" s="58" t="s">
        <v>502</v>
      </c>
      <c r="E905" s="66" t="n">
        <v>620</v>
      </c>
      <c r="F905" s="59"/>
      <c r="G905" s="59"/>
      <c r="H905" s="59"/>
      <c r="I905" s="59"/>
      <c r="J905" s="59" t="n">
        <f aca="false">F905+H905</f>
        <v>0</v>
      </c>
      <c r="K905" s="59" t="n">
        <f aca="false">G905+I905</f>
        <v>0</v>
      </c>
      <c r="L905" s="149"/>
      <c r="M905" s="149"/>
      <c r="N905" s="149"/>
      <c r="O905" s="149"/>
      <c r="P905" s="149"/>
      <c r="Q905" s="204"/>
      <c r="R905" s="204"/>
      <c r="S905" s="149"/>
      <c r="T905" s="149"/>
      <c r="U905" s="149"/>
      <c r="V905" s="149"/>
      <c r="W905" s="149"/>
      <c r="X905" s="204"/>
      <c r="Y905" s="204"/>
      <c r="Z905" s="69"/>
      <c r="AA905" s="69"/>
      <c r="AB905" s="69"/>
      <c r="AC905" s="69"/>
      <c r="AD905" s="69" t="n">
        <v>81960</v>
      </c>
      <c r="AE905" s="62" t="n">
        <f aca="false">X905+Z905+AA905+AB905+AC905+AD905</f>
        <v>81960</v>
      </c>
      <c r="AF905" s="63" t="n">
        <f aca="false">Y905+AD905</f>
        <v>81960</v>
      </c>
      <c r="AG905" s="69"/>
      <c r="AH905" s="69"/>
      <c r="AI905" s="69"/>
      <c r="AJ905" s="69"/>
      <c r="AK905" s="69"/>
      <c r="AL905" s="61" t="n">
        <f aca="false">AE905+AG905+AH905+AI905+AJ905+AK905</f>
        <v>81960</v>
      </c>
      <c r="AM905" s="59" t="n">
        <f aca="false">AF905+AK905</f>
        <v>81960</v>
      </c>
    </row>
    <row r="906" s="39" customFormat="true" ht="83.25" hidden="false" customHeight="false" outlineLevel="0" collapsed="false">
      <c r="A906" s="215" t="s">
        <v>503</v>
      </c>
      <c r="B906" s="57" t="s">
        <v>83</v>
      </c>
      <c r="C906" s="57" t="s">
        <v>26</v>
      </c>
      <c r="D906" s="125" t="s">
        <v>504</v>
      </c>
      <c r="E906" s="64"/>
      <c r="F906" s="59"/>
      <c r="G906" s="59"/>
      <c r="H906" s="59"/>
      <c r="I906" s="59"/>
      <c r="J906" s="59"/>
      <c r="K906" s="59"/>
      <c r="L906" s="149"/>
      <c r="M906" s="149"/>
      <c r="N906" s="149"/>
      <c r="O906" s="149"/>
      <c r="P906" s="149"/>
      <c r="Q906" s="204"/>
      <c r="R906" s="204"/>
      <c r="S906" s="149"/>
      <c r="T906" s="149"/>
      <c r="U906" s="149"/>
      <c r="V906" s="149"/>
      <c r="W906" s="149"/>
      <c r="X906" s="204"/>
      <c r="Y906" s="204"/>
      <c r="Z906" s="69" t="n">
        <f aca="false">Z907</f>
        <v>882</v>
      </c>
      <c r="AA906" s="69" t="n">
        <f aca="false">AA907</f>
        <v>0</v>
      </c>
      <c r="AB906" s="69" t="n">
        <f aca="false">AB907</f>
        <v>0</v>
      </c>
      <c r="AC906" s="69" t="n">
        <f aca="false">AC907</f>
        <v>0</v>
      </c>
      <c r="AD906" s="69" t="n">
        <f aca="false">AD907</f>
        <v>5000</v>
      </c>
      <c r="AE906" s="63" t="n">
        <f aca="false">AE907</f>
        <v>5882</v>
      </c>
      <c r="AF906" s="63" t="n">
        <f aca="false">AF907</f>
        <v>5000</v>
      </c>
      <c r="AG906" s="69" t="n">
        <f aca="false">AG907</f>
        <v>0</v>
      </c>
      <c r="AH906" s="69" t="n">
        <f aca="false">AH907</f>
        <v>0</v>
      </c>
      <c r="AI906" s="69" t="n">
        <f aca="false">AI907</f>
        <v>0</v>
      </c>
      <c r="AJ906" s="69" t="n">
        <f aca="false">AJ907</f>
        <v>0</v>
      </c>
      <c r="AK906" s="69" t="n">
        <f aca="false">AK907</f>
        <v>0</v>
      </c>
      <c r="AL906" s="59" t="n">
        <f aca="false">AL907</f>
        <v>5882</v>
      </c>
      <c r="AM906" s="59" t="n">
        <f aca="false">AM907</f>
        <v>5000</v>
      </c>
    </row>
    <row r="907" s="39" customFormat="true" ht="50.25" hidden="false" customHeight="false" outlineLevel="0" collapsed="false">
      <c r="A907" s="56" t="s">
        <v>111</v>
      </c>
      <c r="B907" s="57" t="s">
        <v>83</v>
      </c>
      <c r="C907" s="57" t="s">
        <v>26</v>
      </c>
      <c r="D907" s="125" t="s">
        <v>504</v>
      </c>
      <c r="E907" s="64" t="n">
        <v>600</v>
      </c>
      <c r="F907" s="59"/>
      <c r="G907" s="59"/>
      <c r="H907" s="59"/>
      <c r="I907" s="59"/>
      <c r="J907" s="59"/>
      <c r="K907" s="59"/>
      <c r="L907" s="149"/>
      <c r="M907" s="149"/>
      <c r="N907" s="149"/>
      <c r="O907" s="149"/>
      <c r="P907" s="149"/>
      <c r="Q907" s="204"/>
      <c r="R907" s="204"/>
      <c r="S907" s="149"/>
      <c r="T907" s="149"/>
      <c r="U907" s="149"/>
      <c r="V907" s="149"/>
      <c r="W907" s="149"/>
      <c r="X907" s="204"/>
      <c r="Y907" s="204"/>
      <c r="Z907" s="69" t="n">
        <f aca="false">Z908</f>
        <v>882</v>
      </c>
      <c r="AA907" s="69" t="n">
        <f aca="false">AA908</f>
        <v>0</v>
      </c>
      <c r="AB907" s="69" t="n">
        <f aca="false">AB908</f>
        <v>0</v>
      </c>
      <c r="AC907" s="69" t="n">
        <f aca="false">AC908</f>
        <v>0</v>
      </c>
      <c r="AD907" s="69" t="n">
        <f aca="false">AD908</f>
        <v>5000</v>
      </c>
      <c r="AE907" s="63" t="n">
        <f aca="false">AE908</f>
        <v>5882</v>
      </c>
      <c r="AF907" s="63" t="n">
        <f aca="false">AF908</f>
        <v>5000</v>
      </c>
      <c r="AG907" s="69" t="n">
        <f aca="false">AG908</f>
        <v>0</v>
      </c>
      <c r="AH907" s="69" t="n">
        <f aca="false">AH908</f>
        <v>0</v>
      </c>
      <c r="AI907" s="69" t="n">
        <f aca="false">AI908</f>
        <v>0</v>
      </c>
      <c r="AJ907" s="69" t="n">
        <f aca="false">AJ908</f>
        <v>0</v>
      </c>
      <c r="AK907" s="69" t="n">
        <f aca="false">AK908</f>
        <v>0</v>
      </c>
      <c r="AL907" s="59" t="n">
        <f aca="false">AL908</f>
        <v>5882</v>
      </c>
      <c r="AM907" s="59" t="n">
        <f aca="false">AM908</f>
        <v>5000</v>
      </c>
    </row>
    <row r="908" s="39" customFormat="true" ht="20.25" hidden="false" customHeight="false" outlineLevel="0" collapsed="false">
      <c r="A908" s="107" t="s">
        <v>213</v>
      </c>
      <c r="B908" s="57" t="s">
        <v>83</v>
      </c>
      <c r="C908" s="57" t="s">
        <v>26</v>
      </c>
      <c r="D908" s="125" t="s">
        <v>504</v>
      </c>
      <c r="E908" s="64" t="n">
        <v>610</v>
      </c>
      <c r="F908" s="59"/>
      <c r="G908" s="59"/>
      <c r="H908" s="59"/>
      <c r="I908" s="59"/>
      <c r="J908" s="59"/>
      <c r="K908" s="59"/>
      <c r="L908" s="149"/>
      <c r="M908" s="149"/>
      <c r="N908" s="149"/>
      <c r="O908" s="149"/>
      <c r="P908" s="149"/>
      <c r="Q908" s="204"/>
      <c r="R908" s="204"/>
      <c r="S908" s="149"/>
      <c r="T908" s="149"/>
      <c r="U908" s="149"/>
      <c r="V908" s="149"/>
      <c r="W908" s="149"/>
      <c r="X908" s="204"/>
      <c r="Y908" s="204"/>
      <c r="Z908" s="69" t="n">
        <v>882</v>
      </c>
      <c r="AA908" s="69"/>
      <c r="AB908" s="69"/>
      <c r="AC908" s="69"/>
      <c r="AD908" s="69" t="n">
        <v>5000</v>
      </c>
      <c r="AE908" s="62" t="n">
        <f aca="false">X908+Z908+AA908+AB908+AC908+AD908</f>
        <v>5882</v>
      </c>
      <c r="AF908" s="63" t="n">
        <f aca="false">Y908+AD908</f>
        <v>5000</v>
      </c>
      <c r="AG908" s="69"/>
      <c r="AH908" s="69"/>
      <c r="AI908" s="69"/>
      <c r="AJ908" s="69"/>
      <c r="AK908" s="69"/>
      <c r="AL908" s="61" t="n">
        <f aca="false">AE908+AG908+AH908+AI908+AJ908+AK908</f>
        <v>5882</v>
      </c>
      <c r="AM908" s="59" t="n">
        <f aca="false">AF908+AK908</f>
        <v>5000</v>
      </c>
    </row>
    <row r="909" s="39" customFormat="true" ht="51.75" hidden="false" customHeight="true" outlineLevel="0" collapsed="false">
      <c r="A909" s="215" t="s">
        <v>505</v>
      </c>
      <c r="B909" s="57" t="s">
        <v>83</v>
      </c>
      <c r="C909" s="57" t="s">
        <v>26</v>
      </c>
      <c r="D909" s="125" t="s">
        <v>506</v>
      </c>
      <c r="E909" s="64"/>
      <c r="F909" s="59"/>
      <c r="G909" s="59"/>
      <c r="H909" s="59"/>
      <c r="I909" s="59"/>
      <c r="J909" s="59"/>
      <c r="K909" s="59"/>
      <c r="L909" s="149"/>
      <c r="M909" s="149"/>
      <c r="N909" s="149"/>
      <c r="O909" s="149"/>
      <c r="P909" s="149"/>
      <c r="Q909" s="204"/>
      <c r="R909" s="204"/>
      <c r="S909" s="149"/>
      <c r="T909" s="149"/>
      <c r="U909" s="149"/>
      <c r="V909" s="149"/>
      <c r="W909" s="149"/>
      <c r="X909" s="204"/>
      <c r="Y909" s="204"/>
      <c r="Z909" s="72" t="n">
        <f aca="false">Z910</f>
        <v>608</v>
      </c>
      <c r="AA909" s="69" t="n">
        <f aca="false">AA910</f>
        <v>0</v>
      </c>
      <c r="AB909" s="69" t="n">
        <f aca="false">AB910</f>
        <v>0</v>
      </c>
      <c r="AC909" s="69" t="n">
        <f aca="false">AC910</f>
        <v>0</v>
      </c>
      <c r="AD909" s="72" t="n">
        <f aca="false">AD910</f>
        <v>1128</v>
      </c>
      <c r="AE909" s="63" t="n">
        <f aca="false">AE910</f>
        <v>1736</v>
      </c>
      <c r="AF909" s="63" t="n">
        <f aca="false">AF910</f>
        <v>1128</v>
      </c>
      <c r="AG909" s="69" t="n">
        <f aca="false">AG910</f>
        <v>0</v>
      </c>
      <c r="AH909" s="69" t="n">
        <f aca="false">AH910</f>
        <v>0</v>
      </c>
      <c r="AI909" s="69" t="n">
        <f aca="false">AI910</f>
        <v>0</v>
      </c>
      <c r="AJ909" s="69" t="n">
        <f aca="false">AJ910</f>
        <v>0</v>
      </c>
      <c r="AK909" s="69" t="n">
        <f aca="false">AK910</f>
        <v>0</v>
      </c>
      <c r="AL909" s="59" t="n">
        <f aca="false">AL910</f>
        <v>1736</v>
      </c>
      <c r="AM909" s="59" t="n">
        <f aca="false">AM910</f>
        <v>1128</v>
      </c>
    </row>
    <row r="910" s="39" customFormat="true" ht="50.25" hidden="false" customHeight="false" outlineLevel="0" collapsed="false">
      <c r="A910" s="56" t="s">
        <v>111</v>
      </c>
      <c r="B910" s="57" t="s">
        <v>83</v>
      </c>
      <c r="C910" s="57" t="s">
        <v>26</v>
      </c>
      <c r="D910" s="125" t="s">
        <v>506</v>
      </c>
      <c r="E910" s="64" t="n">
        <v>600</v>
      </c>
      <c r="F910" s="59"/>
      <c r="G910" s="59"/>
      <c r="H910" s="59"/>
      <c r="I910" s="59"/>
      <c r="J910" s="59"/>
      <c r="K910" s="59"/>
      <c r="L910" s="149"/>
      <c r="M910" s="149"/>
      <c r="N910" s="149"/>
      <c r="O910" s="149"/>
      <c r="P910" s="149"/>
      <c r="Q910" s="204"/>
      <c r="R910" s="204"/>
      <c r="S910" s="149"/>
      <c r="T910" s="149"/>
      <c r="U910" s="149"/>
      <c r="V910" s="149"/>
      <c r="W910" s="149"/>
      <c r="X910" s="204"/>
      <c r="Y910" s="204"/>
      <c r="Z910" s="69" t="n">
        <f aca="false">Z911+Z912</f>
        <v>608</v>
      </c>
      <c r="AA910" s="69" t="n">
        <f aca="false">AA911+AA912</f>
        <v>0</v>
      </c>
      <c r="AB910" s="69" t="n">
        <f aca="false">AB911+AB912</f>
        <v>0</v>
      </c>
      <c r="AC910" s="69" t="n">
        <f aca="false">AC911+AC912</f>
        <v>0</v>
      </c>
      <c r="AD910" s="69" t="n">
        <f aca="false">AD911+AD912</f>
        <v>1128</v>
      </c>
      <c r="AE910" s="63" t="n">
        <f aca="false">AE911+AE912</f>
        <v>1736</v>
      </c>
      <c r="AF910" s="63" t="n">
        <f aca="false">AF911+AF912</f>
        <v>1128</v>
      </c>
      <c r="AG910" s="69" t="n">
        <f aca="false">AG911+AG912</f>
        <v>0</v>
      </c>
      <c r="AH910" s="69" t="n">
        <f aca="false">AH911+AH912</f>
        <v>0</v>
      </c>
      <c r="AI910" s="69" t="n">
        <f aca="false">AI911+AI912</f>
        <v>0</v>
      </c>
      <c r="AJ910" s="69" t="n">
        <f aca="false">AJ911+AJ912</f>
        <v>0</v>
      </c>
      <c r="AK910" s="69" t="n">
        <f aca="false">AK911+AK912</f>
        <v>0</v>
      </c>
      <c r="AL910" s="59" t="n">
        <f aca="false">AL911+AL912</f>
        <v>1736</v>
      </c>
      <c r="AM910" s="59" t="n">
        <f aca="false">AM911+AM912</f>
        <v>1128</v>
      </c>
    </row>
    <row r="911" s="39" customFormat="true" ht="20.25" hidden="false" customHeight="false" outlineLevel="0" collapsed="false">
      <c r="A911" s="107" t="s">
        <v>213</v>
      </c>
      <c r="B911" s="57" t="s">
        <v>83</v>
      </c>
      <c r="C911" s="57" t="s">
        <v>26</v>
      </c>
      <c r="D911" s="125" t="s">
        <v>506</v>
      </c>
      <c r="E911" s="64" t="n">
        <v>610</v>
      </c>
      <c r="F911" s="59"/>
      <c r="G911" s="59"/>
      <c r="H911" s="59"/>
      <c r="I911" s="59"/>
      <c r="J911" s="59"/>
      <c r="K911" s="59"/>
      <c r="L911" s="149"/>
      <c r="M911" s="149"/>
      <c r="N911" s="149"/>
      <c r="O911" s="149"/>
      <c r="P911" s="149"/>
      <c r="Q911" s="204"/>
      <c r="R911" s="204"/>
      <c r="S911" s="149"/>
      <c r="T911" s="149"/>
      <c r="U911" s="149"/>
      <c r="V911" s="149"/>
      <c r="W911" s="149"/>
      <c r="X911" s="204"/>
      <c r="Y911" s="204"/>
      <c r="Z911" s="72" t="n">
        <v>375</v>
      </c>
      <c r="AA911" s="69"/>
      <c r="AB911" s="69"/>
      <c r="AC911" s="69"/>
      <c r="AD911" s="72" t="n">
        <v>696</v>
      </c>
      <c r="AE911" s="62" t="n">
        <f aca="false">X911+Z911+AA911+AB911+AC911+AD911</f>
        <v>1071</v>
      </c>
      <c r="AF911" s="63" t="n">
        <f aca="false">Y911+AD911</f>
        <v>696</v>
      </c>
      <c r="AG911" s="69"/>
      <c r="AH911" s="69"/>
      <c r="AI911" s="69"/>
      <c r="AJ911" s="69"/>
      <c r="AK911" s="69"/>
      <c r="AL911" s="61" t="n">
        <f aca="false">AE911+AG911+AH911+AI911+AJ911+AK911</f>
        <v>1071</v>
      </c>
      <c r="AM911" s="59" t="n">
        <f aca="false">AF911+AK911</f>
        <v>696</v>
      </c>
    </row>
    <row r="912" s="39" customFormat="true" ht="20.25" hidden="false" customHeight="false" outlineLevel="0" collapsed="false">
      <c r="A912" s="107" t="s">
        <v>112</v>
      </c>
      <c r="B912" s="57" t="s">
        <v>83</v>
      </c>
      <c r="C912" s="57" t="s">
        <v>26</v>
      </c>
      <c r="D912" s="125" t="s">
        <v>506</v>
      </c>
      <c r="E912" s="64" t="n">
        <v>620</v>
      </c>
      <c r="F912" s="59"/>
      <c r="G912" s="59"/>
      <c r="H912" s="59"/>
      <c r="I912" s="59"/>
      <c r="J912" s="59"/>
      <c r="K912" s="59"/>
      <c r="L912" s="149"/>
      <c r="M912" s="149"/>
      <c r="N912" s="149"/>
      <c r="O912" s="149"/>
      <c r="P912" s="149"/>
      <c r="Q912" s="204"/>
      <c r="R912" s="204"/>
      <c r="S912" s="149"/>
      <c r="T912" s="149"/>
      <c r="U912" s="149"/>
      <c r="V912" s="149"/>
      <c r="W912" s="149"/>
      <c r="X912" s="204"/>
      <c r="Y912" s="204"/>
      <c r="Z912" s="72" t="n">
        <v>233</v>
      </c>
      <c r="AA912" s="69"/>
      <c r="AB912" s="69"/>
      <c r="AC912" s="69"/>
      <c r="AD912" s="72" t="n">
        <v>432</v>
      </c>
      <c r="AE912" s="62" t="n">
        <f aca="false">X912+Z912+AA912+AB912+AC912+AD912</f>
        <v>665</v>
      </c>
      <c r="AF912" s="63" t="n">
        <f aca="false">Y912+AD912</f>
        <v>432</v>
      </c>
      <c r="AG912" s="69"/>
      <c r="AH912" s="69"/>
      <c r="AI912" s="69"/>
      <c r="AJ912" s="69"/>
      <c r="AK912" s="69"/>
      <c r="AL912" s="61" t="n">
        <f aca="false">AE912+AG912+AH912+AI912+AJ912+AK912</f>
        <v>665</v>
      </c>
      <c r="AM912" s="59" t="n">
        <f aca="false">AF912+AK912</f>
        <v>432</v>
      </c>
    </row>
    <row r="913" s="39" customFormat="true" ht="33.75" hidden="false" customHeight="false" outlineLevel="0" collapsed="false">
      <c r="A913" s="107" t="s">
        <v>507</v>
      </c>
      <c r="B913" s="57" t="s">
        <v>83</v>
      </c>
      <c r="C913" s="57" t="s">
        <v>26</v>
      </c>
      <c r="D913" s="125" t="s">
        <v>508</v>
      </c>
      <c r="E913" s="64"/>
      <c r="F913" s="59"/>
      <c r="G913" s="59"/>
      <c r="H913" s="59"/>
      <c r="I913" s="59"/>
      <c r="J913" s="59"/>
      <c r="K913" s="59"/>
      <c r="L913" s="149"/>
      <c r="M913" s="149"/>
      <c r="N913" s="149"/>
      <c r="O913" s="149"/>
      <c r="P913" s="149"/>
      <c r="Q913" s="204"/>
      <c r="R913" s="204"/>
      <c r="S913" s="149"/>
      <c r="T913" s="149"/>
      <c r="U913" s="149"/>
      <c r="V913" s="149"/>
      <c r="W913" s="149"/>
      <c r="X913" s="204"/>
      <c r="Y913" s="204"/>
      <c r="Z913" s="69" t="n">
        <f aca="false">Z914</f>
        <v>1228</v>
      </c>
      <c r="AA913" s="69" t="n">
        <f aca="false">AA914</f>
        <v>0</v>
      </c>
      <c r="AB913" s="69" t="n">
        <f aca="false">AB914</f>
        <v>0</v>
      </c>
      <c r="AC913" s="69" t="n">
        <f aca="false">AC914</f>
        <v>0</v>
      </c>
      <c r="AD913" s="69" t="n">
        <f aca="false">AD914</f>
        <v>2280</v>
      </c>
      <c r="AE913" s="63" t="n">
        <f aca="false">AE914</f>
        <v>3508</v>
      </c>
      <c r="AF913" s="63" t="n">
        <f aca="false">AF914</f>
        <v>2280</v>
      </c>
      <c r="AG913" s="69" t="n">
        <f aca="false">AG914</f>
        <v>0</v>
      </c>
      <c r="AH913" s="69" t="n">
        <f aca="false">AH914</f>
        <v>0</v>
      </c>
      <c r="AI913" s="69" t="n">
        <f aca="false">AI914</f>
        <v>0</v>
      </c>
      <c r="AJ913" s="69" t="n">
        <f aca="false">AJ914</f>
        <v>0</v>
      </c>
      <c r="AK913" s="69" t="n">
        <f aca="false">AK914</f>
        <v>0</v>
      </c>
      <c r="AL913" s="59" t="n">
        <f aca="false">AL914</f>
        <v>3508</v>
      </c>
      <c r="AM913" s="59" t="n">
        <f aca="false">AM914</f>
        <v>2280</v>
      </c>
    </row>
    <row r="914" s="39" customFormat="true" ht="50.25" hidden="false" customHeight="false" outlineLevel="0" collapsed="false">
      <c r="A914" s="56" t="s">
        <v>111</v>
      </c>
      <c r="B914" s="57" t="s">
        <v>83</v>
      </c>
      <c r="C914" s="57" t="s">
        <v>26</v>
      </c>
      <c r="D914" s="125" t="s">
        <v>508</v>
      </c>
      <c r="E914" s="64" t="n">
        <v>600</v>
      </c>
      <c r="F914" s="59"/>
      <c r="G914" s="59"/>
      <c r="H914" s="59"/>
      <c r="I914" s="59"/>
      <c r="J914" s="59"/>
      <c r="K914" s="59"/>
      <c r="L914" s="149"/>
      <c r="M914" s="149"/>
      <c r="N914" s="149"/>
      <c r="O914" s="149"/>
      <c r="P914" s="149"/>
      <c r="Q914" s="204"/>
      <c r="R914" s="204"/>
      <c r="S914" s="149"/>
      <c r="T914" s="149"/>
      <c r="U914" s="149"/>
      <c r="V914" s="149"/>
      <c r="W914" s="149"/>
      <c r="X914" s="204"/>
      <c r="Y914" s="204"/>
      <c r="Z914" s="69" t="n">
        <f aca="false">Z915+Z916</f>
        <v>1228</v>
      </c>
      <c r="AA914" s="69" t="n">
        <f aca="false">AA915+AA916</f>
        <v>0</v>
      </c>
      <c r="AB914" s="69" t="n">
        <f aca="false">AB915+AB916</f>
        <v>0</v>
      </c>
      <c r="AC914" s="69" t="n">
        <f aca="false">AC915+AC916</f>
        <v>0</v>
      </c>
      <c r="AD914" s="69" t="n">
        <f aca="false">AD915+AD916</f>
        <v>2280</v>
      </c>
      <c r="AE914" s="63" t="n">
        <f aca="false">AE915+AE916</f>
        <v>3508</v>
      </c>
      <c r="AF914" s="63" t="n">
        <f aca="false">AF915+AF916</f>
        <v>2280</v>
      </c>
      <c r="AG914" s="69" t="n">
        <f aca="false">AG915+AG916</f>
        <v>0</v>
      </c>
      <c r="AH914" s="69" t="n">
        <f aca="false">AH915+AH916</f>
        <v>0</v>
      </c>
      <c r="AI914" s="69" t="n">
        <f aca="false">AI915+AI916</f>
        <v>0</v>
      </c>
      <c r="AJ914" s="69" t="n">
        <f aca="false">AJ915+AJ916</f>
        <v>0</v>
      </c>
      <c r="AK914" s="69" t="n">
        <f aca="false">AK915+AK916</f>
        <v>0</v>
      </c>
      <c r="AL914" s="59" t="n">
        <f aca="false">AL915+AL916</f>
        <v>3508</v>
      </c>
      <c r="AM914" s="59" t="n">
        <f aca="false">AM915+AM916</f>
        <v>2280</v>
      </c>
    </row>
    <row r="915" s="39" customFormat="true" ht="20.25" hidden="false" customHeight="false" outlineLevel="0" collapsed="false">
      <c r="A915" s="107" t="s">
        <v>213</v>
      </c>
      <c r="B915" s="57" t="s">
        <v>83</v>
      </c>
      <c r="C915" s="57" t="s">
        <v>26</v>
      </c>
      <c r="D915" s="125" t="s">
        <v>508</v>
      </c>
      <c r="E915" s="64" t="n">
        <v>610</v>
      </c>
      <c r="F915" s="59"/>
      <c r="G915" s="59"/>
      <c r="H915" s="59"/>
      <c r="I915" s="59"/>
      <c r="J915" s="59"/>
      <c r="K915" s="59"/>
      <c r="L915" s="149"/>
      <c r="M915" s="149"/>
      <c r="N915" s="149"/>
      <c r="O915" s="149"/>
      <c r="P915" s="149"/>
      <c r="Q915" s="204"/>
      <c r="R915" s="204"/>
      <c r="S915" s="149"/>
      <c r="T915" s="149"/>
      <c r="U915" s="149"/>
      <c r="V915" s="149"/>
      <c r="W915" s="149"/>
      <c r="X915" s="204"/>
      <c r="Y915" s="204"/>
      <c r="Z915" s="72" t="n">
        <v>519</v>
      </c>
      <c r="AA915" s="69"/>
      <c r="AB915" s="69"/>
      <c r="AC915" s="69"/>
      <c r="AD915" s="72" t="n">
        <v>963</v>
      </c>
      <c r="AE915" s="62" t="n">
        <f aca="false">X915+Z915+AA915+AB915+AC915+AD915</f>
        <v>1482</v>
      </c>
      <c r="AF915" s="63" t="n">
        <f aca="false">Y915+AD915</f>
        <v>963</v>
      </c>
      <c r="AG915" s="69"/>
      <c r="AH915" s="69"/>
      <c r="AI915" s="69"/>
      <c r="AJ915" s="69"/>
      <c r="AK915" s="69"/>
      <c r="AL915" s="61" t="n">
        <f aca="false">AE915+AG915+AH915+AI915+AJ915+AK915</f>
        <v>1482</v>
      </c>
      <c r="AM915" s="59" t="n">
        <f aca="false">AF915+AK915</f>
        <v>963</v>
      </c>
    </row>
    <row r="916" s="39" customFormat="true" ht="20.25" hidden="false" customHeight="false" outlineLevel="0" collapsed="false">
      <c r="A916" s="107" t="s">
        <v>112</v>
      </c>
      <c r="B916" s="57" t="s">
        <v>83</v>
      </c>
      <c r="C916" s="57" t="s">
        <v>26</v>
      </c>
      <c r="D916" s="125" t="s">
        <v>508</v>
      </c>
      <c r="E916" s="64" t="n">
        <v>620</v>
      </c>
      <c r="F916" s="59"/>
      <c r="G916" s="59"/>
      <c r="H916" s="59"/>
      <c r="I916" s="59"/>
      <c r="J916" s="59"/>
      <c r="K916" s="59"/>
      <c r="L916" s="149"/>
      <c r="M916" s="149"/>
      <c r="N916" s="149"/>
      <c r="O916" s="149"/>
      <c r="P916" s="149"/>
      <c r="Q916" s="204"/>
      <c r="R916" s="204"/>
      <c r="S916" s="149"/>
      <c r="T916" s="149"/>
      <c r="U916" s="149"/>
      <c r="V916" s="149"/>
      <c r="W916" s="149"/>
      <c r="X916" s="204"/>
      <c r="Y916" s="204"/>
      <c r="Z916" s="72" t="n">
        <v>709</v>
      </c>
      <c r="AA916" s="69"/>
      <c r="AB916" s="69"/>
      <c r="AC916" s="69"/>
      <c r="AD916" s="72" t="n">
        <v>1317</v>
      </c>
      <c r="AE916" s="62" t="n">
        <f aca="false">X916+Z916+AA916+AB916+AC916+AD916</f>
        <v>2026</v>
      </c>
      <c r="AF916" s="63" t="n">
        <f aca="false">Y916+AD916</f>
        <v>1317</v>
      </c>
      <c r="AG916" s="69"/>
      <c r="AH916" s="69"/>
      <c r="AI916" s="69"/>
      <c r="AJ916" s="69"/>
      <c r="AK916" s="69"/>
      <c r="AL916" s="61" t="n">
        <f aca="false">AE916+AG916+AH916+AI916+AJ916+AK916</f>
        <v>2026</v>
      </c>
      <c r="AM916" s="59" t="n">
        <f aca="false">AF916+AK916</f>
        <v>1317</v>
      </c>
    </row>
    <row r="917" s="39" customFormat="true" ht="83.25" hidden="true" customHeight="false" outlineLevel="0" collapsed="false">
      <c r="A917" s="56" t="s">
        <v>509</v>
      </c>
      <c r="B917" s="57" t="s">
        <v>83</v>
      </c>
      <c r="C917" s="57" t="s">
        <v>26</v>
      </c>
      <c r="D917" s="125" t="s">
        <v>510</v>
      </c>
      <c r="E917" s="64"/>
      <c r="F917" s="71" t="n">
        <f aca="false">F918</f>
        <v>0</v>
      </c>
      <c r="G917" s="71" t="n">
        <f aca="false">G918</f>
        <v>0</v>
      </c>
      <c r="H917" s="71" t="n">
        <f aca="false">H918</f>
        <v>0</v>
      </c>
      <c r="I917" s="71" t="n">
        <f aca="false">I918</f>
        <v>0</v>
      </c>
      <c r="J917" s="71" t="n">
        <f aca="false">J918</f>
        <v>0</v>
      </c>
      <c r="K917" s="71" t="n">
        <f aca="false">K918</f>
        <v>0</v>
      </c>
      <c r="L917" s="201"/>
      <c r="M917" s="201"/>
      <c r="N917" s="201"/>
      <c r="O917" s="201"/>
      <c r="P917" s="201"/>
      <c r="Q917" s="202"/>
      <c r="R917" s="202"/>
      <c r="S917" s="201"/>
      <c r="T917" s="201"/>
      <c r="U917" s="201"/>
      <c r="V917" s="201"/>
      <c r="W917" s="201"/>
      <c r="X917" s="202"/>
      <c r="Y917" s="202"/>
      <c r="Z917" s="201"/>
      <c r="AA917" s="201"/>
      <c r="AB917" s="201"/>
      <c r="AC917" s="201"/>
      <c r="AD917" s="201"/>
      <c r="AE917" s="213"/>
      <c r="AF917" s="213"/>
      <c r="AG917" s="149"/>
      <c r="AH917" s="149"/>
      <c r="AI917" s="149"/>
      <c r="AJ917" s="149"/>
      <c r="AK917" s="149"/>
      <c r="AL917" s="214"/>
      <c r="AM917" s="214"/>
    </row>
    <row r="918" s="39" customFormat="true" ht="50.25" hidden="true" customHeight="false" outlineLevel="0" collapsed="false">
      <c r="A918" s="56" t="s">
        <v>111</v>
      </c>
      <c r="B918" s="57" t="s">
        <v>83</v>
      </c>
      <c r="C918" s="57" t="s">
        <v>26</v>
      </c>
      <c r="D918" s="125" t="s">
        <v>510</v>
      </c>
      <c r="E918" s="64" t="n">
        <v>600</v>
      </c>
      <c r="F918" s="71" t="n">
        <f aca="false">F919+F920</f>
        <v>0</v>
      </c>
      <c r="G918" s="71" t="n">
        <f aca="false">G919+G920</f>
        <v>0</v>
      </c>
      <c r="H918" s="71" t="n">
        <f aca="false">H919+H920</f>
        <v>0</v>
      </c>
      <c r="I918" s="71" t="n">
        <f aca="false">I919+I920</f>
        <v>0</v>
      </c>
      <c r="J918" s="71" t="n">
        <f aca="false">J919+J920</f>
        <v>0</v>
      </c>
      <c r="K918" s="71" t="n">
        <f aca="false">K919+K920</f>
        <v>0</v>
      </c>
      <c r="L918" s="201"/>
      <c r="M918" s="201"/>
      <c r="N918" s="201"/>
      <c r="O918" s="201"/>
      <c r="P918" s="201"/>
      <c r="Q918" s="202"/>
      <c r="R918" s="202"/>
      <c r="S918" s="201"/>
      <c r="T918" s="201"/>
      <c r="U918" s="201"/>
      <c r="V918" s="201"/>
      <c r="W918" s="201"/>
      <c r="X918" s="202"/>
      <c r="Y918" s="202"/>
      <c r="Z918" s="201"/>
      <c r="AA918" s="201"/>
      <c r="AB918" s="201"/>
      <c r="AC918" s="201"/>
      <c r="AD918" s="201"/>
      <c r="AE918" s="213"/>
      <c r="AF918" s="213"/>
      <c r="AG918" s="149"/>
      <c r="AH918" s="149"/>
      <c r="AI918" s="149"/>
      <c r="AJ918" s="149"/>
      <c r="AK918" s="149"/>
      <c r="AL918" s="214"/>
      <c r="AM918" s="214"/>
    </row>
    <row r="919" s="39" customFormat="true" ht="20.25" hidden="true" customHeight="false" outlineLevel="0" collapsed="false">
      <c r="A919" s="107" t="s">
        <v>213</v>
      </c>
      <c r="B919" s="57" t="s">
        <v>83</v>
      </c>
      <c r="C919" s="57" t="s">
        <v>26</v>
      </c>
      <c r="D919" s="125" t="s">
        <v>510</v>
      </c>
      <c r="E919" s="64" t="n">
        <v>610</v>
      </c>
      <c r="F919" s="71"/>
      <c r="G919" s="71"/>
      <c r="H919" s="71"/>
      <c r="I919" s="71"/>
      <c r="J919" s="71" t="n">
        <f aca="false">F919+H919</f>
        <v>0</v>
      </c>
      <c r="K919" s="71" t="n">
        <f aca="false">G919+I919</f>
        <v>0</v>
      </c>
      <c r="L919" s="201"/>
      <c r="M919" s="201"/>
      <c r="N919" s="201"/>
      <c r="O919" s="201"/>
      <c r="P919" s="201"/>
      <c r="Q919" s="202"/>
      <c r="R919" s="202"/>
      <c r="S919" s="201"/>
      <c r="T919" s="201"/>
      <c r="U919" s="201"/>
      <c r="V919" s="201"/>
      <c r="W919" s="201"/>
      <c r="X919" s="202"/>
      <c r="Y919" s="202"/>
      <c r="Z919" s="201"/>
      <c r="AA919" s="201"/>
      <c r="AB919" s="201"/>
      <c r="AC919" s="201"/>
      <c r="AD919" s="201"/>
      <c r="AE919" s="213"/>
      <c r="AF919" s="213"/>
      <c r="AG919" s="149"/>
      <c r="AH919" s="149"/>
      <c r="AI919" s="149"/>
      <c r="AJ919" s="149"/>
      <c r="AK919" s="149"/>
      <c r="AL919" s="214"/>
      <c r="AM919" s="214"/>
    </row>
    <row r="920" s="39" customFormat="true" ht="20.25" hidden="true" customHeight="false" outlineLevel="0" collapsed="false">
      <c r="A920" s="107" t="s">
        <v>112</v>
      </c>
      <c r="B920" s="57" t="s">
        <v>83</v>
      </c>
      <c r="C920" s="57" t="s">
        <v>26</v>
      </c>
      <c r="D920" s="125" t="s">
        <v>510</v>
      </c>
      <c r="E920" s="64" t="n">
        <v>620</v>
      </c>
      <c r="F920" s="71"/>
      <c r="G920" s="71"/>
      <c r="H920" s="71"/>
      <c r="I920" s="71"/>
      <c r="J920" s="71" t="n">
        <f aca="false">F920+H920</f>
        <v>0</v>
      </c>
      <c r="K920" s="71" t="n">
        <f aca="false">G920+I920</f>
        <v>0</v>
      </c>
      <c r="L920" s="201"/>
      <c r="M920" s="201"/>
      <c r="N920" s="201"/>
      <c r="O920" s="201"/>
      <c r="P920" s="201"/>
      <c r="Q920" s="202"/>
      <c r="R920" s="202"/>
      <c r="S920" s="201"/>
      <c r="T920" s="201"/>
      <c r="U920" s="201"/>
      <c r="V920" s="201"/>
      <c r="W920" s="201"/>
      <c r="X920" s="202"/>
      <c r="Y920" s="202"/>
      <c r="Z920" s="201"/>
      <c r="AA920" s="201"/>
      <c r="AB920" s="201"/>
      <c r="AC920" s="201"/>
      <c r="AD920" s="201"/>
      <c r="AE920" s="213"/>
      <c r="AF920" s="213"/>
      <c r="AG920" s="149"/>
      <c r="AH920" s="149"/>
      <c r="AI920" s="149"/>
      <c r="AJ920" s="149"/>
      <c r="AK920" s="149"/>
      <c r="AL920" s="214"/>
      <c r="AM920" s="214"/>
    </row>
    <row r="921" s="39" customFormat="true" ht="83.25" hidden="true" customHeight="false" outlineLevel="0" collapsed="false">
      <c r="A921" s="107" t="s">
        <v>509</v>
      </c>
      <c r="B921" s="57" t="s">
        <v>83</v>
      </c>
      <c r="C921" s="57" t="s">
        <v>26</v>
      </c>
      <c r="D921" s="125" t="s">
        <v>511</v>
      </c>
      <c r="E921" s="64"/>
      <c r="F921" s="71" t="n">
        <f aca="false">F922</f>
        <v>0</v>
      </c>
      <c r="G921" s="71" t="n">
        <f aca="false">G922</f>
        <v>0</v>
      </c>
      <c r="H921" s="71" t="n">
        <f aca="false">H922</f>
        <v>0</v>
      </c>
      <c r="I921" s="71" t="n">
        <f aca="false">I922</f>
        <v>0</v>
      </c>
      <c r="J921" s="71" t="n">
        <f aca="false">J922</f>
        <v>0</v>
      </c>
      <c r="K921" s="71" t="n">
        <f aca="false">K922</f>
        <v>0</v>
      </c>
      <c r="L921" s="201"/>
      <c r="M921" s="201"/>
      <c r="N921" s="201"/>
      <c r="O921" s="201"/>
      <c r="P921" s="201"/>
      <c r="Q921" s="202"/>
      <c r="R921" s="202"/>
      <c r="S921" s="201"/>
      <c r="T921" s="201"/>
      <c r="U921" s="201"/>
      <c r="V921" s="201"/>
      <c r="W921" s="201"/>
      <c r="X921" s="202"/>
      <c r="Y921" s="202"/>
      <c r="Z921" s="201"/>
      <c r="AA921" s="201"/>
      <c r="AB921" s="201"/>
      <c r="AC921" s="201"/>
      <c r="AD921" s="201"/>
      <c r="AE921" s="213"/>
      <c r="AF921" s="213"/>
      <c r="AG921" s="149"/>
      <c r="AH921" s="149"/>
      <c r="AI921" s="149"/>
      <c r="AJ921" s="149"/>
      <c r="AK921" s="149"/>
      <c r="AL921" s="214"/>
      <c r="AM921" s="214"/>
    </row>
    <row r="922" s="39" customFormat="true" ht="50.25" hidden="true" customHeight="false" outlineLevel="0" collapsed="false">
      <c r="A922" s="56" t="s">
        <v>111</v>
      </c>
      <c r="B922" s="57" t="s">
        <v>83</v>
      </c>
      <c r="C922" s="57" t="s">
        <v>26</v>
      </c>
      <c r="D922" s="125" t="s">
        <v>511</v>
      </c>
      <c r="E922" s="64" t="n">
        <v>600</v>
      </c>
      <c r="F922" s="71" t="n">
        <f aca="false">F923+F924</f>
        <v>0</v>
      </c>
      <c r="G922" s="71" t="n">
        <f aca="false">G923+G924</f>
        <v>0</v>
      </c>
      <c r="H922" s="71" t="n">
        <f aca="false">H923+H924</f>
        <v>0</v>
      </c>
      <c r="I922" s="71" t="n">
        <f aca="false">I923+I924</f>
        <v>0</v>
      </c>
      <c r="J922" s="71" t="n">
        <f aca="false">J923+J924</f>
        <v>0</v>
      </c>
      <c r="K922" s="71" t="n">
        <f aca="false">K923+K924</f>
        <v>0</v>
      </c>
      <c r="L922" s="201"/>
      <c r="M922" s="201"/>
      <c r="N922" s="201"/>
      <c r="O922" s="201"/>
      <c r="P922" s="201"/>
      <c r="Q922" s="202"/>
      <c r="R922" s="202"/>
      <c r="S922" s="201"/>
      <c r="T922" s="201"/>
      <c r="U922" s="201"/>
      <c r="V922" s="201"/>
      <c r="W922" s="201"/>
      <c r="X922" s="202"/>
      <c r="Y922" s="202"/>
      <c r="Z922" s="201"/>
      <c r="AA922" s="201"/>
      <c r="AB922" s="201"/>
      <c r="AC922" s="201"/>
      <c r="AD922" s="201"/>
      <c r="AE922" s="213"/>
      <c r="AF922" s="213"/>
      <c r="AG922" s="149"/>
      <c r="AH922" s="149"/>
      <c r="AI922" s="149"/>
      <c r="AJ922" s="149"/>
      <c r="AK922" s="149"/>
      <c r="AL922" s="214"/>
      <c r="AM922" s="214"/>
    </row>
    <row r="923" s="39" customFormat="true" ht="20.25" hidden="true" customHeight="false" outlineLevel="0" collapsed="false">
      <c r="A923" s="107" t="s">
        <v>213</v>
      </c>
      <c r="B923" s="57" t="s">
        <v>83</v>
      </c>
      <c r="C923" s="57" t="s">
        <v>26</v>
      </c>
      <c r="D923" s="125" t="s">
        <v>511</v>
      </c>
      <c r="E923" s="64" t="n">
        <v>610</v>
      </c>
      <c r="F923" s="71"/>
      <c r="G923" s="71"/>
      <c r="H923" s="71"/>
      <c r="I923" s="71"/>
      <c r="J923" s="71" t="n">
        <f aca="false">F923+H923</f>
        <v>0</v>
      </c>
      <c r="K923" s="71" t="n">
        <f aca="false">G923+I923</f>
        <v>0</v>
      </c>
      <c r="L923" s="201"/>
      <c r="M923" s="201"/>
      <c r="N923" s="201"/>
      <c r="O923" s="201"/>
      <c r="P923" s="201"/>
      <c r="Q923" s="202"/>
      <c r="R923" s="202"/>
      <c r="S923" s="201"/>
      <c r="T923" s="201"/>
      <c r="U923" s="201"/>
      <c r="V923" s="201"/>
      <c r="W923" s="201"/>
      <c r="X923" s="202"/>
      <c r="Y923" s="202"/>
      <c r="Z923" s="201"/>
      <c r="AA923" s="201"/>
      <c r="AB923" s="201"/>
      <c r="AC923" s="201"/>
      <c r="AD923" s="201"/>
      <c r="AE923" s="213"/>
      <c r="AF923" s="213"/>
      <c r="AG923" s="149"/>
      <c r="AH923" s="149"/>
      <c r="AI923" s="149"/>
      <c r="AJ923" s="149"/>
      <c r="AK923" s="149"/>
      <c r="AL923" s="214"/>
      <c r="AM923" s="214"/>
    </row>
    <row r="924" s="39" customFormat="true" ht="20.25" hidden="true" customHeight="false" outlineLevel="0" collapsed="false">
      <c r="A924" s="107" t="s">
        <v>112</v>
      </c>
      <c r="B924" s="57" t="s">
        <v>83</v>
      </c>
      <c r="C924" s="57" t="s">
        <v>26</v>
      </c>
      <c r="D924" s="125" t="s">
        <v>511</v>
      </c>
      <c r="E924" s="64" t="n">
        <v>620</v>
      </c>
      <c r="F924" s="71"/>
      <c r="G924" s="71"/>
      <c r="H924" s="71"/>
      <c r="I924" s="71"/>
      <c r="J924" s="71" t="n">
        <f aca="false">F924+H924</f>
        <v>0</v>
      </c>
      <c r="K924" s="71" t="n">
        <f aca="false">G924+I924</f>
        <v>0</v>
      </c>
      <c r="L924" s="201"/>
      <c r="M924" s="201"/>
      <c r="N924" s="201"/>
      <c r="O924" s="201"/>
      <c r="P924" s="201"/>
      <c r="Q924" s="202"/>
      <c r="R924" s="202"/>
      <c r="S924" s="201"/>
      <c r="T924" s="201"/>
      <c r="U924" s="201"/>
      <c r="V924" s="201"/>
      <c r="W924" s="201"/>
      <c r="X924" s="202"/>
      <c r="Y924" s="202"/>
      <c r="Z924" s="201"/>
      <c r="AA924" s="201"/>
      <c r="AB924" s="201"/>
      <c r="AC924" s="201"/>
      <c r="AD924" s="201"/>
      <c r="AE924" s="213"/>
      <c r="AF924" s="213"/>
      <c r="AG924" s="149"/>
      <c r="AH924" s="149"/>
      <c r="AI924" s="149"/>
      <c r="AJ924" s="149"/>
      <c r="AK924" s="149"/>
      <c r="AL924" s="214"/>
      <c r="AM924" s="214"/>
    </row>
    <row r="925" s="39" customFormat="true" ht="83.25" hidden="true" customHeight="false" outlineLevel="0" collapsed="false">
      <c r="A925" s="107" t="s">
        <v>512</v>
      </c>
      <c r="B925" s="57" t="s">
        <v>83</v>
      </c>
      <c r="C925" s="57" t="s">
        <v>26</v>
      </c>
      <c r="D925" s="125" t="s">
        <v>513</v>
      </c>
      <c r="E925" s="64"/>
      <c r="F925" s="72" t="n">
        <f aca="false">F926</f>
        <v>0</v>
      </c>
      <c r="G925" s="72" t="n">
        <f aca="false">G926</f>
        <v>0</v>
      </c>
      <c r="H925" s="72" t="n">
        <f aca="false">H926</f>
        <v>0</v>
      </c>
      <c r="I925" s="72" t="n">
        <f aca="false">I926</f>
        <v>0</v>
      </c>
      <c r="J925" s="72" t="n">
        <f aca="false">J926</f>
        <v>0</v>
      </c>
      <c r="K925" s="72" t="n">
        <f aca="false">K926</f>
        <v>0</v>
      </c>
      <c r="L925" s="201"/>
      <c r="M925" s="201"/>
      <c r="N925" s="201"/>
      <c r="O925" s="201"/>
      <c r="P925" s="201"/>
      <c r="Q925" s="202"/>
      <c r="R925" s="202"/>
      <c r="S925" s="201"/>
      <c r="T925" s="201"/>
      <c r="U925" s="201"/>
      <c r="V925" s="201"/>
      <c r="W925" s="201"/>
      <c r="X925" s="202"/>
      <c r="Y925" s="202"/>
      <c r="Z925" s="201"/>
      <c r="AA925" s="201"/>
      <c r="AB925" s="201"/>
      <c r="AC925" s="201"/>
      <c r="AD925" s="201"/>
      <c r="AE925" s="213"/>
      <c r="AF925" s="213"/>
      <c r="AG925" s="149"/>
      <c r="AH925" s="149"/>
      <c r="AI925" s="149"/>
      <c r="AJ925" s="149"/>
      <c r="AK925" s="149"/>
      <c r="AL925" s="214"/>
      <c r="AM925" s="214"/>
    </row>
    <row r="926" s="39" customFormat="true" ht="50.25" hidden="true" customHeight="false" outlineLevel="0" collapsed="false">
      <c r="A926" s="56" t="s">
        <v>111</v>
      </c>
      <c r="B926" s="57" t="s">
        <v>83</v>
      </c>
      <c r="C926" s="57" t="s">
        <v>26</v>
      </c>
      <c r="D926" s="125" t="s">
        <v>513</v>
      </c>
      <c r="E926" s="64" t="n">
        <v>600</v>
      </c>
      <c r="F926" s="72" t="n">
        <f aca="false">F927+F928</f>
        <v>0</v>
      </c>
      <c r="G926" s="72" t="n">
        <f aca="false">G927+G928</f>
        <v>0</v>
      </c>
      <c r="H926" s="72" t="n">
        <f aca="false">H927+H928</f>
        <v>0</v>
      </c>
      <c r="I926" s="72" t="n">
        <f aca="false">I927+I928</f>
        <v>0</v>
      </c>
      <c r="J926" s="72" t="n">
        <f aca="false">J927+J928</f>
        <v>0</v>
      </c>
      <c r="K926" s="72" t="n">
        <f aca="false">K927+K928</f>
        <v>0</v>
      </c>
      <c r="L926" s="201"/>
      <c r="M926" s="201"/>
      <c r="N926" s="201"/>
      <c r="O926" s="201"/>
      <c r="P926" s="201"/>
      <c r="Q926" s="202"/>
      <c r="R926" s="202"/>
      <c r="S926" s="201"/>
      <c r="T926" s="201"/>
      <c r="U926" s="201"/>
      <c r="V926" s="201"/>
      <c r="W926" s="201"/>
      <c r="X926" s="202"/>
      <c r="Y926" s="202"/>
      <c r="Z926" s="201"/>
      <c r="AA926" s="201"/>
      <c r="AB926" s="201"/>
      <c r="AC926" s="201"/>
      <c r="AD926" s="201"/>
      <c r="AE926" s="213"/>
      <c r="AF926" s="213"/>
      <c r="AG926" s="149"/>
      <c r="AH926" s="149"/>
      <c r="AI926" s="149"/>
      <c r="AJ926" s="149"/>
      <c r="AK926" s="149"/>
      <c r="AL926" s="214"/>
      <c r="AM926" s="214"/>
    </row>
    <row r="927" s="39" customFormat="true" ht="20.25" hidden="true" customHeight="false" outlineLevel="0" collapsed="false">
      <c r="A927" s="107" t="s">
        <v>213</v>
      </c>
      <c r="B927" s="57" t="s">
        <v>83</v>
      </c>
      <c r="C927" s="57" t="s">
        <v>26</v>
      </c>
      <c r="D927" s="125" t="s">
        <v>513</v>
      </c>
      <c r="E927" s="64" t="n">
        <v>610</v>
      </c>
      <c r="F927" s="71"/>
      <c r="G927" s="71"/>
      <c r="H927" s="71"/>
      <c r="I927" s="71"/>
      <c r="J927" s="71" t="n">
        <f aca="false">F927+H927</f>
        <v>0</v>
      </c>
      <c r="K927" s="71" t="n">
        <f aca="false">G927+I927</f>
        <v>0</v>
      </c>
      <c r="L927" s="201"/>
      <c r="M927" s="201"/>
      <c r="N927" s="201"/>
      <c r="O927" s="201"/>
      <c r="P927" s="201"/>
      <c r="Q927" s="202"/>
      <c r="R927" s="202"/>
      <c r="S927" s="201"/>
      <c r="T927" s="201"/>
      <c r="U927" s="201"/>
      <c r="V927" s="201"/>
      <c r="W927" s="201"/>
      <c r="X927" s="202"/>
      <c r="Y927" s="202"/>
      <c r="Z927" s="201"/>
      <c r="AA927" s="201"/>
      <c r="AB927" s="201"/>
      <c r="AC927" s="201"/>
      <c r="AD927" s="201"/>
      <c r="AE927" s="213"/>
      <c r="AF927" s="213"/>
      <c r="AG927" s="149"/>
      <c r="AH927" s="149"/>
      <c r="AI927" s="149"/>
      <c r="AJ927" s="149"/>
      <c r="AK927" s="149"/>
      <c r="AL927" s="214"/>
      <c r="AM927" s="214"/>
    </row>
    <row r="928" s="39" customFormat="true" ht="20.25" hidden="true" customHeight="false" outlineLevel="0" collapsed="false">
      <c r="A928" s="107" t="s">
        <v>112</v>
      </c>
      <c r="B928" s="57" t="s">
        <v>83</v>
      </c>
      <c r="C928" s="57" t="s">
        <v>26</v>
      </c>
      <c r="D928" s="125" t="s">
        <v>513</v>
      </c>
      <c r="E928" s="64" t="n">
        <v>620</v>
      </c>
      <c r="F928" s="71"/>
      <c r="G928" s="71"/>
      <c r="H928" s="71"/>
      <c r="I928" s="71"/>
      <c r="J928" s="71" t="n">
        <f aca="false">F928+H928</f>
        <v>0</v>
      </c>
      <c r="K928" s="71" t="n">
        <f aca="false">G928+I928</f>
        <v>0</v>
      </c>
      <c r="L928" s="201"/>
      <c r="M928" s="201"/>
      <c r="N928" s="201"/>
      <c r="O928" s="201"/>
      <c r="P928" s="201"/>
      <c r="Q928" s="202"/>
      <c r="R928" s="202"/>
      <c r="S928" s="201"/>
      <c r="T928" s="201"/>
      <c r="U928" s="201"/>
      <c r="V928" s="201"/>
      <c r="W928" s="201"/>
      <c r="X928" s="202"/>
      <c r="Y928" s="202"/>
      <c r="Z928" s="201"/>
      <c r="AA928" s="201"/>
      <c r="AB928" s="201"/>
      <c r="AC928" s="201"/>
      <c r="AD928" s="201"/>
      <c r="AE928" s="213"/>
      <c r="AF928" s="213"/>
      <c r="AG928" s="149"/>
      <c r="AH928" s="149"/>
      <c r="AI928" s="149"/>
      <c r="AJ928" s="149"/>
      <c r="AK928" s="149"/>
      <c r="AL928" s="214"/>
      <c r="AM928" s="214"/>
    </row>
    <row r="929" s="39" customFormat="true" ht="50.25" hidden="false" customHeight="false" outlineLevel="0" collapsed="false">
      <c r="A929" s="56" t="s">
        <v>514</v>
      </c>
      <c r="B929" s="57" t="s">
        <v>83</v>
      </c>
      <c r="C929" s="57" t="s">
        <v>26</v>
      </c>
      <c r="D929" s="125" t="s">
        <v>515</v>
      </c>
      <c r="E929" s="64"/>
      <c r="F929" s="59" t="n">
        <f aca="false">F930</f>
        <v>256</v>
      </c>
      <c r="G929" s="59" t="n">
        <f aca="false">G930</f>
        <v>0</v>
      </c>
      <c r="H929" s="59" t="n">
        <f aca="false">H930</f>
        <v>0</v>
      </c>
      <c r="I929" s="59" t="n">
        <f aca="false">I930</f>
        <v>0</v>
      </c>
      <c r="J929" s="59" t="n">
        <f aca="false">J930</f>
        <v>256</v>
      </c>
      <c r="K929" s="59" t="n">
        <f aca="false">K930</f>
        <v>0</v>
      </c>
      <c r="L929" s="60" t="n">
        <f aca="false">L930</f>
        <v>0</v>
      </c>
      <c r="M929" s="60" t="n">
        <f aca="false">M930</f>
        <v>0</v>
      </c>
      <c r="N929" s="60" t="n">
        <f aca="false">N930</f>
        <v>0</v>
      </c>
      <c r="O929" s="60" t="n">
        <f aca="false">O930</f>
        <v>0</v>
      </c>
      <c r="P929" s="60" t="n">
        <f aca="false">P930</f>
        <v>0</v>
      </c>
      <c r="Q929" s="61" t="n">
        <f aca="false">Q930</f>
        <v>256</v>
      </c>
      <c r="R929" s="59" t="n">
        <f aca="false">R930</f>
        <v>0</v>
      </c>
      <c r="S929" s="60" t="n">
        <f aca="false">S930</f>
        <v>0</v>
      </c>
      <c r="T929" s="60" t="n">
        <f aca="false">T930</f>
        <v>0</v>
      </c>
      <c r="U929" s="60" t="n">
        <f aca="false">U930</f>
        <v>0</v>
      </c>
      <c r="V929" s="60" t="n">
        <f aca="false">V930</f>
        <v>0</v>
      </c>
      <c r="W929" s="60" t="n">
        <f aca="false">W930</f>
        <v>0</v>
      </c>
      <c r="X929" s="61" t="n">
        <f aca="false">X930</f>
        <v>256</v>
      </c>
      <c r="Y929" s="59" t="n">
        <f aca="false">Y930</f>
        <v>0</v>
      </c>
      <c r="Z929" s="60" t="n">
        <f aca="false">Z930</f>
        <v>0</v>
      </c>
      <c r="AA929" s="60" t="n">
        <f aca="false">AA930</f>
        <v>0</v>
      </c>
      <c r="AB929" s="60" t="n">
        <f aca="false">AB930</f>
        <v>0</v>
      </c>
      <c r="AC929" s="60" t="n">
        <f aca="false">AC930</f>
        <v>0</v>
      </c>
      <c r="AD929" s="60" t="n">
        <f aca="false">AD930</f>
        <v>768</v>
      </c>
      <c r="AE929" s="62" t="n">
        <f aca="false">AE930</f>
        <v>1024</v>
      </c>
      <c r="AF929" s="63" t="n">
        <f aca="false">AF930</f>
        <v>768</v>
      </c>
      <c r="AG929" s="60" t="n">
        <f aca="false">AG930</f>
        <v>0</v>
      </c>
      <c r="AH929" s="60" t="n">
        <f aca="false">AH930</f>
        <v>0</v>
      </c>
      <c r="AI929" s="60" t="n">
        <f aca="false">AI930</f>
        <v>0</v>
      </c>
      <c r="AJ929" s="60" t="n">
        <f aca="false">AJ930</f>
        <v>0</v>
      </c>
      <c r="AK929" s="60" t="n">
        <f aca="false">AK930</f>
        <v>0</v>
      </c>
      <c r="AL929" s="61" t="n">
        <f aca="false">AL930</f>
        <v>1024</v>
      </c>
      <c r="AM929" s="59" t="n">
        <f aca="false">AM930</f>
        <v>768</v>
      </c>
    </row>
    <row r="930" s="39" customFormat="true" ht="50.25" hidden="false" customHeight="false" outlineLevel="0" collapsed="false">
      <c r="A930" s="56" t="s">
        <v>111</v>
      </c>
      <c r="B930" s="57" t="s">
        <v>83</v>
      </c>
      <c r="C930" s="57" t="s">
        <v>26</v>
      </c>
      <c r="D930" s="125" t="s">
        <v>515</v>
      </c>
      <c r="E930" s="64" t="n">
        <v>600</v>
      </c>
      <c r="F930" s="59" t="n">
        <f aca="false">F931+F932</f>
        <v>256</v>
      </c>
      <c r="G930" s="59" t="n">
        <f aca="false">G931+G932</f>
        <v>0</v>
      </c>
      <c r="H930" s="59" t="n">
        <f aca="false">H931+H932</f>
        <v>0</v>
      </c>
      <c r="I930" s="59" t="n">
        <f aca="false">I931+I932</f>
        <v>0</v>
      </c>
      <c r="J930" s="59" t="n">
        <f aca="false">J931+J932</f>
        <v>256</v>
      </c>
      <c r="K930" s="59" t="n">
        <f aca="false">K931+K932</f>
        <v>0</v>
      </c>
      <c r="L930" s="60" t="n">
        <f aca="false">L931+L932</f>
        <v>0</v>
      </c>
      <c r="M930" s="60" t="n">
        <f aca="false">M931+M932</f>
        <v>0</v>
      </c>
      <c r="N930" s="60" t="n">
        <f aca="false">N931+N932</f>
        <v>0</v>
      </c>
      <c r="O930" s="60" t="n">
        <f aca="false">O931+O932</f>
        <v>0</v>
      </c>
      <c r="P930" s="60" t="n">
        <f aca="false">P931+P932</f>
        <v>0</v>
      </c>
      <c r="Q930" s="61" t="n">
        <f aca="false">Q931+Q932</f>
        <v>256</v>
      </c>
      <c r="R930" s="59" t="n">
        <f aca="false">R931+R932</f>
        <v>0</v>
      </c>
      <c r="S930" s="60" t="n">
        <f aca="false">S931+S932</f>
        <v>0</v>
      </c>
      <c r="T930" s="60" t="n">
        <f aca="false">T931+T932</f>
        <v>0</v>
      </c>
      <c r="U930" s="60" t="n">
        <f aca="false">U931+U932</f>
        <v>0</v>
      </c>
      <c r="V930" s="60" t="n">
        <f aca="false">V931+V932</f>
        <v>0</v>
      </c>
      <c r="W930" s="60" t="n">
        <f aca="false">W931+W932</f>
        <v>0</v>
      </c>
      <c r="X930" s="61" t="n">
        <f aca="false">X931+X932</f>
        <v>256</v>
      </c>
      <c r="Y930" s="59" t="n">
        <f aca="false">Y931+Y932</f>
        <v>0</v>
      </c>
      <c r="Z930" s="60" t="n">
        <f aca="false">Z931+Z932</f>
        <v>0</v>
      </c>
      <c r="AA930" s="60" t="n">
        <f aca="false">AA931+AA932</f>
        <v>0</v>
      </c>
      <c r="AB930" s="60" t="n">
        <f aca="false">AB931+AB932</f>
        <v>0</v>
      </c>
      <c r="AC930" s="60" t="n">
        <f aca="false">AC931+AC932</f>
        <v>0</v>
      </c>
      <c r="AD930" s="60" t="n">
        <f aca="false">AD931+AD932</f>
        <v>768</v>
      </c>
      <c r="AE930" s="62" t="n">
        <f aca="false">AE931+AE932</f>
        <v>1024</v>
      </c>
      <c r="AF930" s="63" t="n">
        <f aca="false">AF931+AF932</f>
        <v>768</v>
      </c>
      <c r="AG930" s="60" t="n">
        <f aca="false">AG931+AG932</f>
        <v>0</v>
      </c>
      <c r="AH930" s="60" t="n">
        <f aca="false">AH931+AH932</f>
        <v>0</v>
      </c>
      <c r="AI930" s="60" t="n">
        <f aca="false">AI931+AI932</f>
        <v>0</v>
      </c>
      <c r="AJ930" s="60" t="n">
        <f aca="false">AJ931+AJ932</f>
        <v>0</v>
      </c>
      <c r="AK930" s="60" t="n">
        <f aca="false">AK931+AK932</f>
        <v>0</v>
      </c>
      <c r="AL930" s="61" t="n">
        <f aca="false">AL931+AL932</f>
        <v>1024</v>
      </c>
      <c r="AM930" s="59" t="n">
        <f aca="false">AM931+AM932</f>
        <v>768</v>
      </c>
    </row>
    <row r="931" s="39" customFormat="true" ht="20.25" hidden="false" customHeight="false" outlineLevel="0" collapsed="false">
      <c r="A931" s="107" t="s">
        <v>213</v>
      </c>
      <c r="B931" s="57" t="s">
        <v>83</v>
      </c>
      <c r="C931" s="57" t="s">
        <v>26</v>
      </c>
      <c r="D931" s="125" t="s">
        <v>515</v>
      </c>
      <c r="E931" s="64" t="n">
        <v>610</v>
      </c>
      <c r="F931" s="59" t="n">
        <v>256</v>
      </c>
      <c r="G931" s="59"/>
      <c r="H931" s="59"/>
      <c r="I931" s="59"/>
      <c r="J931" s="59" t="n">
        <f aca="false">F931+H931</f>
        <v>256</v>
      </c>
      <c r="K931" s="59" t="n">
        <f aca="false">G931+I931</f>
        <v>0</v>
      </c>
      <c r="L931" s="149"/>
      <c r="M931" s="149"/>
      <c r="N931" s="149"/>
      <c r="O931" s="149"/>
      <c r="P931" s="149"/>
      <c r="Q931" s="61" t="n">
        <f aca="false">J931+L931+M931+N931+O931+P931</f>
        <v>256</v>
      </c>
      <c r="R931" s="59" t="n">
        <f aca="false">K931+P931</f>
        <v>0</v>
      </c>
      <c r="S931" s="149"/>
      <c r="T931" s="149"/>
      <c r="U931" s="149"/>
      <c r="V931" s="149"/>
      <c r="W931" s="149"/>
      <c r="X931" s="61" t="n">
        <f aca="false">Q931+S931+T931+U931+V931+W931</f>
        <v>256</v>
      </c>
      <c r="Y931" s="59" t="n">
        <f aca="false">R931+W931</f>
        <v>0</v>
      </c>
      <c r="Z931" s="149"/>
      <c r="AA931" s="149"/>
      <c r="AB931" s="149"/>
      <c r="AC931" s="149"/>
      <c r="AD931" s="149" t="n">
        <v>768</v>
      </c>
      <c r="AE931" s="62" t="n">
        <f aca="false">X931+Z931+AA931+AB931+AC931+AD931</f>
        <v>1024</v>
      </c>
      <c r="AF931" s="63" t="n">
        <f aca="false">Y931+AD931</f>
        <v>768</v>
      </c>
      <c r="AG931" s="149"/>
      <c r="AH931" s="149"/>
      <c r="AI931" s="149"/>
      <c r="AJ931" s="149"/>
      <c r="AK931" s="149"/>
      <c r="AL931" s="61" t="n">
        <f aca="false">AE931+AG931+AH931+AI931+AJ931+AK931</f>
        <v>1024</v>
      </c>
      <c r="AM931" s="59" t="n">
        <f aca="false">AF931+AK931</f>
        <v>768</v>
      </c>
    </row>
    <row r="932" s="39" customFormat="true" ht="20.25" hidden="true" customHeight="false" outlineLevel="0" collapsed="false">
      <c r="A932" s="107" t="s">
        <v>112</v>
      </c>
      <c r="B932" s="57" t="s">
        <v>83</v>
      </c>
      <c r="C932" s="57" t="s">
        <v>26</v>
      </c>
      <c r="D932" s="125" t="s">
        <v>515</v>
      </c>
      <c r="E932" s="64" t="n">
        <v>620</v>
      </c>
      <c r="F932" s="71"/>
      <c r="G932" s="71"/>
      <c r="H932" s="71"/>
      <c r="I932" s="71"/>
      <c r="J932" s="71" t="n">
        <f aca="false">F932+H932</f>
        <v>0</v>
      </c>
      <c r="K932" s="71" t="n">
        <f aca="false">G932+I932</f>
        <v>0</v>
      </c>
      <c r="L932" s="201"/>
      <c r="M932" s="201"/>
      <c r="N932" s="201"/>
      <c r="O932" s="201"/>
      <c r="P932" s="201"/>
      <c r="Q932" s="202"/>
      <c r="R932" s="202"/>
      <c r="S932" s="201"/>
      <c r="T932" s="201"/>
      <c r="U932" s="201"/>
      <c r="V932" s="201"/>
      <c r="W932" s="201"/>
      <c r="X932" s="202"/>
      <c r="Y932" s="202"/>
      <c r="Z932" s="201"/>
      <c r="AA932" s="201"/>
      <c r="AB932" s="201"/>
      <c r="AC932" s="201"/>
      <c r="AD932" s="201"/>
      <c r="AE932" s="213"/>
      <c r="AF932" s="213"/>
      <c r="AG932" s="149"/>
      <c r="AH932" s="149"/>
      <c r="AI932" s="149"/>
      <c r="AJ932" s="149"/>
      <c r="AK932" s="149"/>
      <c r="AL932" s="214"/>
      <c r="AM932" s="214"/>
    </row>
    <row r="933" s="39" customFormat="true" ht="33.75" hidden="true" customHeight="false" outlineLevel="0" collapsed="false">
      <c r="A933" s="56" t="s">
        <v>516</v>
      </c>
      <c r="B933" s="57" t="s">
        <v>83</v>
      </c>
      <c r="C933" s="57" t="s">
        <v>26</v>
      </c>
      <c r="D933" s="95" t="s">
        <v>517</v>
      </c>
      <c r="E933" s="59"/>
      <c r="F933" s="71" t="n">
        <f aca="false">F934</f>
        <v>0</v>
      </c>
      <c r="G933" s="71" t="n">
        <f aca="false">G934</f>
        <v>0</v>
      </c>
      <c r="H933" s="71" t="n">
        <f aca="false">H934</f>
        <v>0</v>
      </c>
      <c r="I933" s="71" t="n">
        <f aca="false">I934</f>
        <v>0</v>
      </c>
      <c r="J933" s="71" t="n">
        <f aca="false">J934</f>
        <v>0</v>
      </c>
      <c r="K933" s="71" t="n">
        <f aca="false">K934</f>
        <v>0</v>
      </c>
      <c r="L933" s="201"/>
      <c r="M933" s="201"/>
      <c r="N933" s="201"/>
      <c r="O933" s="201"/>
      <c r="P933" s="201"/>
      <c r="Q933" s="202"/>
      <c r="R933" s="202"/>
      <c r="S933" s="201"/>
      <c r="T933" s="201"/>
      <c r="U933" s="201"/>
      <c r="V933" s="201"/>
      <c r="W933" s="201"/>
      <c r="X933" s="202"/>
      <c r="Y933" s="202"/>
      <c r="Z933" s="201"/>
      <c r="AA933" s="201"/>
      <c r="AB933" s="201"/>
      <c r="AC933" s="201"/>
      <c r="AD933" s="201"/>
      <c r="AE933" s="213"/>
      <c r="AF933" s="213"/>
      <c r="AG933" s="149"/>
      <c r="AH933" s="149"/>
      <c r="AI933" s="149"/>
      <c r="AJ933" s="149"/>
      <c r="AK933" s="149"/>
      <c r="AL933" s="214"/>
      <c r="AM933" s="214"/>
    </row>
    <row r="934" s="39" customFormat="true" ht="33.75" hidden="true" customHeight="false" outlineLevel="0" collapsed="false">
      <c r="A934" s="56" t="s">
        <v>320</v>
      </c>
      <c r="B934" s="57" t="s">
        <v>83</v>
      </c>
      <c r="C934" s="57" t="s">
        <v>26</v>
      </c>
      <c r="D934" s="95" t="s">
        <v>517</v>
      </c>
      <c r="E934" s="127" t="n">
        <v>400</v>
      </c>
      <c r="F934" s="71" t="n">
        <f aca="false">F935</f>
        <v>0</v>
      </c>
      <c r="G934" s="71" t="n">
        <f aca="false">G935</f>
        <v>0</v>
      </c>
      <c r="H934" s="71" t="n">
        <f aca="false">H935</f>
        <v>0</v>
      </c>
      <c r="I934" s="71" t="n">
        <f aca="false">I935</f>
        <v>0</v>
      </c>
      <c r="J934" s="71" t="n">
        <f aca="false">J935</f>
        <v>0</v>
      </c>
      <c r="K934" s="71" t="n">
        <f aca="false">K935</f>
        <v>0</v>
      </c>
      <c r="L934" s="201"/>
      <c r="M934" s="201"/>
      <c r="N934" s="201"/>
      <c r="O934" s="201"/>
      <c r="P934" s="201"/>
      <c r="Q934" s="202"/>
      <c r="R934" s="202"/>
      <c r="S934" s="201"/>
      <c r="T934" s="201"/>
      <c r="U934" s="201"/>
      <c r="V934" s="201"/>
      <c r="W934" s="201"/>
      <c r="X934" s="202"/>
      <c r="Y934" s="202"/>
      <c r="Z934" s="201"/>
      <c r="AA934" s="201"/>
      <c r="AB934" s="201"/>
      <c r="AC934" s="201"/>
      <c r="AD934" s="201"/>
      <c r="AE934" s="213"/>
      <c r="AF934" s="213"/>
      <c r="AG934" s="149"/>
      <c r="AH934" s="149"/>
      <c r="AI934" s="149"/>
      <c r="AJ934" s="149"/>
      <c r="AK934" s="149"/>
      <c r="AL934" s="214"/>
      <c r="AM934" s="214"/>
    </row>
    <row r="935" s="39" customFormat="true" ht="20.25" hidden="true" customHeight="false" outlineLevel="0" collapsed="false">
      <c r="A935" s="56" t="s">
        <v>318</v>
      </c>
      <c r="B935" s="57" t="s">
        <v>83</v>
      </c>
      <c r="C935" s="57" t="s">
        <v>26</v>
      </c>
      <c r="D935" s="95" t="s">
        <v>517</v>
      </c>
      <c r="E935" s="127" t="n">
        <v>410</v>
      </c>
      <c r="F935" s="71"/>
      <c r="G935" s="71"/>
      <c r="H935" s="71"/>
      <c r="I935" s="71"/>
      <c r="J935" s="71" t="n">
        <f aca="false">F935+H935</f>
        <v>0</v>
      </c>
      <c r="K935" s="71" t="n">
        <f aca="false">G935+I935</f>
        <v>0</v>
      </c>
      <c r="L935" s="201"/>
      <c r="M935" s="201"/>
      <c r="N935" s="201"/>
      <c r="O935" s="201"/>
      <c r="P935" s="201"/>
      <c r="Q935" s="202"/>
      <c r="R935" s="202"/>
      <c r="S935" s="201"/>
      <c r="T935" s="201"/>
      <c r="U935" s="201"/>
      <c r="V935" s="201"/>
      <c r="W935" s="201"/>
      <c r="X935" s="202"/>
      <c r="Y935" s="202"/>
      <c r="Z935" s="201"/>
      <c r="AA935" s="201"/>
      <c r="AB935" s="201"/>
      <c r="AC935" s="201"/>
      <c r="AD935" s="201"/>
      <c r="AE935" s="213"/>
      <c r="AF935" s="213"/>
      <c r="AG935" s="149"/>
      <c r="AH935" s="149"/>
      <c r="AI935" s="149"/>
      <c r="AJ935" s="149"/>
      <c r="AK935" s="149"/>
      <c r="AL935" s="214"/>
      <c r="AM935" s="214"/>
    </row>
    <row r="936" s="39" customFormat="true" ht="33.75" hidden="true" customHeight="false" outlineLevel="0" collapsed="false">
      <c r="A936" s="56" t="s">
        <v>516</v>
      </c>
      <c r="B936" s="57" t="s">
        <v>83</v>
      </c>
      <c r="C936" s="57" t="s">
        <v>26</v>
      </c>
      <c r="D936" s="95" t="s">
        <v>518</v>
      </c>
      <c r="E936" s="59"/>
      <c r="F936" s="71" t="n">
        <f aca="false">F937</f>
        <v>0</v>
      </c>
      <c r="G936" s="71" t="n">
        <f aca="false">G937</f>
        <v>0</v>
      </c>
      <c r="H936" s="71" t="n">
        <f aca="false">H937</f>
        <v>0</v>
      </c>
      <c r="I936" s="71" t="n">
        <f aca="false">I937</f>
        <v>0</v>
      </c>
      <c r="J936" s="71" t="n">
        <f aca="false">J937</f>
        <v>0</v>
      </c>
      <c r="K936" s="71" t="n">
        <f aca="false">K937</f>
        <v>0</v>
      </c>
      <c r="L936" s="201"/>
      <c r="M936" s="201"/>
      <c r="N936" s="201"/>
      <c r="O936" s="201"/>
      <c r="P936" s="201"/>
      <c r="Q936" s="202"/>
      <c r="R936" s="202"/>
      <c r="S936" s="201"/>
      <c r="T936" s="201"/>
      <c r="U936" s="201"/>
      <c r="V936" s="201"/>
      <c r="W936" s="201"/>
      <c r="X936" s="202"/>
      <c r="Y936" s="202"/>
      <c r="Z936" s="201"/>
      <c r="AA936" s="201"/>
      <c r="AB936" s="201"/>
      <c r="AC936" s="201"/>
      <c r="AD936" s="201"/>
      <c r="AE936" s="213"/>
      <c r="AF936" s="213"/>
      <c r="AG936" s="149"/>
      <c r="AH936" s="149"/>
      <c r="AI936" s="149"/>
      <c r="AJ936" s="149"/>
      <c r="AK936" s="149"/>
      <c r="AL936" s="214"/>
      <c r="AM936" s="214"/>
    </row>
    <row r="937" s="39" customFormat="true" ht="33.75" hidden="true" customHeight="false" outlineLevel="0" collapsed="false">
      <c r="A937" s="56" t="s">
        <v>320</v>
      </c>
      <c r="B937" s="57" t="s">
        <v>83</v>
      </c>
      <c r="C937" s="57" t="s">
        <v>26</v>
      </c>
      <c r="D937" s="95" t="s">
        <v>518</v>
      </c>
      <c r="E937" s="127" t="n">
        <v>400</v>
      </c>
      <c r="F937" s="71" t="n">
        <f aca="false">F938</f>
        <v>0</v>
      </c>
      <c r="G937" s="71" t="n">
        <f aca="false">G938</f>
        <v>0</v>
      </c>
      <c r="H937" s="71" t="n">
        <f aca="false">H938</f>
        <v>0</v>
      </c>
      <c r="I937" s="71" t="n">
        <f aca="false">I938</f>
        <v>0</v>
      </c>
      <c r="J937" s="71" t="n">
        <f aca="false">J938</f>
        <v>0</v>
      </c>
      <c r="K937" s="71" t="n">
        <f aca="false">K938</f>
        <v>0</v>
      </c>
      <c r="L937" s="201"/>
      <c r="M937" s="201"/>
      <c r="N937" s="201"/>
      <c r="O937" s="201"/>
      <c r="P937" s="201"/>
      <c r="Q937" s="202"/>
      <c r="R937" s="202"/>
      <c r="S937" s="201"/>
      <c r="T937" s="201"/>
      <c r="U937" s="201"/>
      <c r="V937" s="201"/>
      <c r="W937" s="201"/>
      <c r="X937" s="202"/>
      <c r="Y937" s="202"/>
      <c r="Z937" s="201"/>
      <c r="AA937" s="201"/>
      <c r="AB937" s="201"/>
      <c r="AC937" s="201"/>
      <c r="AD937" s="201"/>
      <c r="AE937" s="213"/>
      <c r="AF937" s="213"/>
      <c r="AG937" s="149"/>
      <c r="AH937" s="149"/>
      <c r="AI937" s="149"/>
      <c r="AJ937" s="149"/>
      <c r="AK937" s="149"/>
      <c r="AL937" s="214"/>
      <c r="AM937" s="214"/>
    </row>
    <row r="938" s="39" customFormat="true" ht="20.25" hidden="true" customHeight="false" outlineLevel="0" collapsed="false">
      <c r="A938" s="56" t="s">
        <v>318</v>
      </c>
      <c r="B938" s="57" t="s">
        <v>83</v>
      </c>
      <c r="C938" s="57" t="s">
        <v>26</v>
      </c>
      <c r="D938" s="95" t="s">
        <v>518</v>
      </c>
      <c r="E938" s="127" t="n">
        <v>410</v>
      </c>
      <c r="F938" s="71"/>
      <c r="G938" s="71"/>
      <c r="H938" s="71"/>
      <c r="I938" s="71"/>
      <c r="J938" s="71" t="n">
        <f aca="false">F938+H938</f>
        <v>0</v>
      </c>
      <c r="K938" s="71" t="n">
        <f aca="false">G938+I938</f>
        <v>0</v>
      </c>
      <c r="L938" s="201"/>
      <c r="M938" s="201"/>
      <c r="N938" s="201"/>
      <c r="O938" s="201"/>
      <c r="P938" s="201"/>
      <c r="Q938" s="202"/>
      <c r="R938" s="202"/>
      <c r="S938" s="201"/>
      <c r="T938" s="201"/>
      <c r="U938" s="201"/>
      <c r="V938" s="201"/>
      <c r="W938" s="201"/>
      <c r="X938" s="202"/>
      <c r="Y938" s="202"/>
      <c r="Z938" s="201"/>
      <c r="AA938" s="201"/>
      <c r="AB938" s="201"/>
      <c r="AC938" s="201"/>
      <c r="AD938" s="201"/>
      <c r="AE938" s="213"/>
      <c r="AF938" s="213"/>
      <c r="AG938" s="149"/>
      <c r="AH938" s="149"/>
      <c r="AI938" s="149"/>
      <c r="AJ938" s="149"/>
      <c r="AK938" s="149"/>
      <c r="AL938" s="214"/>
      <c r="AM938" s="214"/>
    </row>
    <row r="939" s="39" customFormat="true" ht="50.25" hidden="false" customHeight="false" outlineLevel="0" collapsed="false">
      <c r="A939" s="56" t="s">
        <v>426</v>
      </c>
      <c r="B939" s="57" t="s">
        <v>83</v>
      </c>
      <c r="C939" s="57" t="s">
        <v>26</v>
      </c>
      <c r="D939" s="57" t="s">
        <v>427</v>
      </c>
      <c r="E939" s="57"/>
      <c r="F939" s="59" t="n">
        <f aca="false">F940</f>
        <v>0</v>
      </c>
      <c r="G939" s="59" t="n">
        <f aca="false">G940</f>
        <v>0</v>
      </c>
      <c r="H939" s="59" t="n">
        <f aca="false">H940</f>
        <v>1823</v>
      </c>
      <c r="I939" s="59" t="n">
        <f aca="false">I940</f>
        <v>0</v>
      </c>
      <c r="J939" s="59" t="n">
        <f aca="false">J940</f>
        <v>1823</v>
      </c>
      <c r="K939" s="59" t="n">
        <f aca="false">K940</f>
        <v>0</v>
      </c>
      <c r="L939" s="60" t="n">
        <f aca="false">L940</f>
        <v>0</v>
      </c>
      <c r="M939" s="60" t="n">
        <f aca="false">M940</f>
        <v>0</v>
      </c>
      <c r="N939" s="60" t="n">
        <f aca="false">N940</f>
        <v>0</v>
      </c>
      <c r="O939" s="60" t="n">
        <f aca="false">O940</f>
        <v>0</v>
      </c>
      <c r="P939" s="60" t="n">
        <f aca="false">P940</f>
        <v>0</v>
      </c>
      <c r="Q939" s="61" t="n">
        <f aca="false">Q940</f>
        <v>1823</v>
      </c>
      <c r="R939" s="59" t="n">
        <f aca="false">R940</f>
        <v>0</v>
      </c>
      <c r="S939" s="60" t="n">
        <f aca="false">S940</f>
        <v>3000</v>
      </c>
      <c r="T939" s="60" t="n">
        <f aca="false">T940</f>
        <v>0</v>
      </c>
      <c r="U939" s="60" t="n">
        <f aca="false">U940</f>
        <v>0</v>
      </c>
      <c r="V939" s="60" t="n">
        <f aca="false">V940</f>
        <v>0</v>
      </c>
      <c r="W939" s="60" t="n">
        <f aca="false">W940</f>
        <v>0</v>
      </c>
      <c r="X939" s="61" t="n">
        <f aca="false">X940</f>
        <v>4823</v>
      </c>
      <c r="Y939" s="59" t="n">
        <f aca="false">Y940</f>
        <v>0</v>
      </c>
      <c r="Z939" s="60" t="n">
        <f aca="false">Z940</f>
        <v>0</v>
      </c>
      <c r="AA939" s="60" t="n">
        <f aca="false">AA940</f>
        <v>0</v>
      </c>
      <c r="AB939" s="60" t="n">
        <f aca="false">AB940</f>
        <v>0</v>
      </c>
      <c r="AC939" s="60" t="n">
        <f aca="false">AC940</f>
        <v>0</v>
      </c>
      <c r="AD939" s="60" t="n">
        <f aca="false">AD940</f>
        <v>0</v>
      </c>
      <c r="AE939" s="62" t="n">
        <f aca="false">AE940</f>
        <v>4823</v>
      </c>
      <c r="AF939" s="63" t="n">
        <f aca="false">AF940</f>
        <v>0</v>
      </c>
      <c r="AG939" s="60" t="n">
        <f aca="false">AG940</f>
        <v>0</v>
      </c>
      <c r="AH939" s="60" t="n">
        <f aca="false">AH940</f>
        <v>0</v>
      </c>
      <c r="AI939" s="60" t="n">
        <f aca="false">AI940</f>
        <v>0</v>
      </c>
      <c r="AJ939" s="60" t="n">
        <f aca="false">AJ940</f>
        <v>0</v>
      </c>
      <c r="AK939" s="60" t="n">
        <f aca="false">AK940</f>
        <v>0</v>
      </c>
      <c r="AL939" s="61" t="n">
        <f aca="false">AL940</f>
        <v>4823</v>
      </c>
      <c r="AM939" s="59" t="n">
        <f aca="false">AM940</f>
        <v>0</v>
      </c>
    </row>
    <row r="940" s="39" customFormat="true" ht="40.5" hidden="false" customHeight="true" outlineLevel="0" collapsed="false">
      <c r="A940" s="107" t="s">
        <v>84</v>
      </c>
      <c r="B940" s="57" t="s">
        <v>83</v>
      </c>
      <c r="C940" s="57" t="s">
        <v>26</v>
      </c>
      <c r="D940" s="57" t="s">
        <v>428</v>
      </c>
      <c r="E940" s="57"/>
      <c r="F940" s="59" t="n">
        <f aca="false">F941</f>
        <v>0</v>
      </c>
      <c r="G940" s="59" t="n">
        <f aca="false">G941</f>
        <v>0</v>
      </c>
      <c r="H940" s="59" t="n">
        <f aca="false">H941</f>
        <v>1823</v>
      </c>
      <c r="I940" s="59" t="n">
        <f aca="false">I941</f>
        <v>0</v>
      </c>
      <c r="J940" s="59" t="n">
        <f aca="false">J941</f>
        <v>1823</v>
      </c>
      <c r="K940" s="59" t="n">
        <f aca="false">K941</f>
        <v>0</v>
      </c>
      <c r="L940" s="60" t="n">
        <f aca="false">L941</f>
        <v>0</v>
      </c>
      <c r="M940" s="60" t="n">
        <f aca="false">M941</f>
        <v>0</v>
      </c>
      <c r="N940" s="60" t="n">
        <f aca="false">N941</f>
        <v>0</v>
      </c>
      <c r="O940" s="60" t="n">
        <f aca="false">O941</f>
        <v>0</v>
      </c>
      <c r="P940" s="60" t="n">
        <f aca="false">P941</f>
        <v>0</v>
      </c>
      <c r="Q940" s="61" t="n">
        <f aca="false">Q941</f>
        <v>1823</v>
      </c>
      <c r="R940" s="59" t="n">
        <f aca="false">R941</f>
        <v>0</v>
      </c>
      <c r="S940" s="60" t="n">
        <f aca="false">S941</f>
        <v>3000</v>
      </c>
      <c r="T940" s="60" t="n">
        <f aca="false">T941</f>
        <v>0</v>
      </c>
      <c r="U940" s="60" t="n">
        <f aca="false">U941</f>
        <v>0</v>
      </c>
      <c r="V940" s="60" t="n">
        <f aca="false">V941</f>
        <v>0</v>
      </c>
      <c r="W940" s="60" t="n">
        <f aca="false">W941</f>
        <v>0</v>
      </c>
      <c r="X940" s="61" t="n">
        <f aca="false">X941</f>
        <v>4823</v>
      </c>
      <c r="Y940" s="59" t="n">
        <f aca="false">Y941</f>
        <v>0</v>
      </c>
      <c r="Z940" s="60" t="n">
        <f aca="false">Z941</f>
        <v>0</v>
      </c>
      <c r="AA940" s="60" t="n">
        <f aca="false">AA941</f>
        <v>0</v>
      </c>
      <c r="AB940" s="60" t="n">
        <f aca="false">AB941</f>
        <v>0</v>
      </c>
      <c r="AC940" s="60" t="n">
        <f aca="false">AC941</f>
        <v>0</v>
      </c>
      <c r="AD940" s="60" t="n">
        <f aca="false">AD941</f>
        <v>0</v>
      </c>
      <c r="AE940" s="62" t="n">
        <f aca="false">AE941</f>
        <v>4823</v>
      </c>
      <c r="AF940" s="63" t="n">
        <f aca="false">AF941</f>
        <v>0</v>
      </c>
      <c r="AG940" s="60" t="n">
        <f aca="false">AG941</f>
        <v>0</v>
      </c>
      <c r="AH940" s="60" t="n">
        <f aca="false">AH941</f>
        <v>0</v>
      </c>
      <c r="AI940" s="60" t="n">
        <f aca="false">AI941</f>
        <v>0</v>
      </c>
      <c r="AJ940" s="60" t="n">
        <f aca="false">AJ941</f>
        <v>0</v>
      </c>
      <c r="AK940" s="60" t="n">
        <f aca="false">AK941</f>
        <v>0</v>
      </c>
      <c r="AL940" s="61" t="n">
        <f aca="false">AL941</f>
        <v>4823</v>
      </c>
      <c r="AM940" s="59" t="n">
        <f aca="false">AM941</f>
        <v>0</v>
      </c>
    </row>
    <row r="941" s="39" customFormat="true" ht="20.25" hidden="false" customHeight="false" outlineLevel="0" collapsed="false">
      <c r="A941" s="107" t="s">
        <v>487</v>
      </c>
      <c r="B941" s="57" t="s">
        <v>83</v>
      </c>
      <c r="C941" s="57" t="s">
        <v>26</v>
      </c>
      <c r="D941" s="57" t="s">
        <v>519</v>
      </c>
      <c r="E941" s="57"/>
      <c r="F941" s="59" t="n">
        <f aca="false">F942</f>
        <v>0</v>
      </c>
      <c r="G941" s="59" t="n">
        <f aca="false">G942</f>
        <v>0</v>
      </c>
      <c r="H941" s="59" t="n">
        <f aca="false">H942</f>
        <v>1823</v>
      </c>
      <c r="I941" s="59" t="n">
        <f aca="false">I942</f>
        <v>0</v>
      </c>
      <c r="J941" s="59" t="n">
        <f aca="false">J942</f>
        <v>1823</v>
      </c>
      <c r="K941" s="59" t="n">
        <f aca="false">K942</f>
        <v>0</v>
      </c>
      <c r="L941" s="60" t="n">
        <f aca="false">L942</f>
        <v>0</v>
      </c>
      <c r="M941" s="60" t="n">
        <f aca="false">M942</f>
        <v>0</v>
      </c>
      <c r="N941" s="60" t="n">
        <f aca="false">N942</f>
        <v>0</v>
      </c>
      <c r="O941" s="60" t="n">
        <f aca="false">O942</f>
        <v>0</v>
      </c>
      <c r="P941" s="60" t="n">
        <f aca="false">P942</f>
        <v>0</v>
      </c>
      <c r="Q941" s="61" t="n">
        <f aca="false">Q942</f>
        <v>1823</v>
      </c>
      <c r="R941" s="59" t="n">
        <f aca="false">R942</f>
        <v>0</v>
      </c>
      <c r="S941" s="60" t="n">
        <f aca="false">S942</f>
        <v>3000</v>
      </c>
      <c r="T941" s="60" t="n">
        <f aca="false">T942</f>
        <v>0</v>
      </c>
      <c r="U941" s="60" t="n">
        <f aca="false">U942</f>
        <v>0</v>
      </c>
      <c r="V941" s="60" t="n">
        <f aca="false">V942</f>
        <v>0</v>
      </c>
      <c r="W941" s="60" t="n">
        <f aca="false">W942</f>
        <v>0</v>
      </c>
      <c r="X941" s="61" t="n">
        <f aca="false">X942</f>
        <v>4823</v>
      </c>
      <c r="Y941" s="59" t="n">
        <f aca="false">Y942</f>
        <v>0</v>
      </c>
      <c r="Z941" s="60" t="n">
        <f aca="false">Z942</f>
        <v>0</v>
      </c>
      <c r="AA941" s="60" t="n">
        <f aca="false">AA942</f>
        <v>0</v>
      </c>
      <c r="AB941" s="60" t="n">
        <f aca="false">AB942</f>
        <v>0</v>
      </c>
      <c r="AC941" s="60" t="n">
        <f aca="false">AC942</f>
        <v>0</v>
      </c>
      <c r="AD941" s="60" t="n">
        <f aca="false">AD942</f>
        <v>0</v>
      </c>
      <c r="AE941" s="62" t="n">
        <f aca="false">AE942</f>
        <v>4823</v>
      </c>
      <c r="AF941" s="63" t="n">
        <f aca="false">AF942</f>
        <v>0</v>
      </c>
      <c r="AG941" s="60" t="n">
        <f aca="false">AG942</f>
        <v>0</v>
      </c>
      <c r="AH941" s="60" t="n">
        <f aca="false">AH942</f>
        <v>0</v>
      </c>
      <c r="AI941" s="60" t="n">
        <f aca="false">AI942</f>
        <v>0</v>
      </c>
      <c r="AJ941" s="60" t="n">
        <f aca="false">AJ942</f>
        <v>0</v>
      </c>
      <c r="AK941" s="60" t="n">
        <f aca="false">AK942</f>
        <v>0</v>
      </c>
      <c r="AL941" s="61" t="n">
        <f aca="false">AL942</f>
        <v>4823</v>
      </c>
      <c r="AM941" s="59" t="n">
        <f aca="false">AM942</f>
        <v>0</v>
      </c>
    </row>
    <row r="942" s="39" customFormat="true" ht="50.25" hidden="false" customHeight="false" outlineLevel="0" collapsed="false">
      <c r="A942" s="103" t="s">
        <v>111</v>
      </c>
      <c r="B942" s="57" t="s">
        <v>83</v>
      </c>
      <c r="C942" s="57" t="s">
        <v>26</v>
      </c>
      <c r="D942" s="57" t="s">
        <v>519</v>
      </c>
      <c r="E942" s="66" t="n">
        <v>600</v>
      </c>
      <c r="F942" s="59" t="n">
        <f aca="false">F943+F944</f>
        <v>0</v>
      </c>
      <c r="G942" s="59" t="n">
        <f aca="false">G943+G944</f>
        <v>0</v>
      </c>
      <c r="H942" s="59" t="n">
        <f aca="false">H943+H944</f>
        <v>1823</v>
      </c>
      <c r="I942" s="59" t="n">
        <f aca="false">I943+I944</f>
        <v>0</v>
      </c>
      <c r="J942" s="59" t="n">
        <f aca="false">J943+J944</f>
        <v>1823</v>
      </c>
      <c r="K942" s="59" t="n">
        <f aca="false">K943+K944</f>
        <v>0</v>
      </c>
      <c r="L942" s="60" t="n">
        <f aca="false">L943+L944</f>
        <v>0</v>
      </c>
      <c r="M942" s="60" t="n">
        <f aca="false">M943+M944</f>
        <v>0</v>
      </c>
      <c r="N942" s="60" t="n">
        <f aca="false">N943+N944</f>
        <v>0</v>
      </c>
      <c r="O942" s="60" t="n">
        <f aca="false">O943+O944</f>
        <v>0</v>
      </c>
      <c r="P942" s="60" t="n">
        <f aca="false">P943+P944</f>
        <v>0</v>
      </c>
      <c r="Q942" s="61" t="n">
        <f aca="false">Q943+Q944</f>
        <v>1823</v>
      </c>
      <c r="R942" s="59" t="n">
        <f aca="false">R943+R944</f>
        <v>0</v>
      </c>
      <c r="S942" s="60" t="n">
        <f aca="false">S943+S944</f>
        <v>3000</v>
      </c>
      <c r="T942" s="60" t="n">
        <f aca="false">T943+T944</f>
        <v>0</v>
      </c>
      <c r="U942" s="60" t="n">
        <f aca="false">U943+U944</f>
        <v>0</v>
      </c>
      <c r="V942" s="60" t="n">
        <f aca="false">V943+V944</f>
        <v>0</v>
      </c>
      <c r="W942" s="60" t="n">
        <f aca="false">W943+W944</f>
        <v>0</v>
      </c>
      <c r="X942" s="61" t="n">
        <f aca="false">X943+X944</f>
        <v>4823</v>
      </c>
      <c r="Y942" s="59" t="n">
        <f aca="false">Y943+Y944</f>
        <v>0</v>
      </c>
      <c r="Z942" s="60" t="n">
        <f aca="false">Z943+Z944</f>
        <v>0</v>
      </c>
      <c r="AA942" s="60" t="n">
        <f aca="false">AA943+AA944</f>
        <v>0</v>
      </c>
      <c r="AB942" s="60" t="n">
        <f aca="false">AB943+AB944</f>
        <v>0</v>
      </c>
      <c r="AC942" s="60" t="n">
        <f aca="false">AC943+AC944</f>
        <v>0</v>
      </c>
      <c r="AD942" s="60" t="n">
        <f aca="false">AD943+AD944</f>
        <v>0</v>
      </c>
      <c r="AE942" s="62" t="n">
        <f aca="false">AE943+AE944</f>
        <v>4823</v>
      </c>
      <c r="AF942" s="63" t="n">
        <f aca="false">AF943+AF944</f>
        <v>0</v>
      </c>
      <c r="AG942" s="60" t="n">
        <f aca="false">AG943+AG944</f>
        <v>0</v>
      </c>
      <c r="AH942" s="60" t="n">
        <f aca="false">AH943+AH944</f>
        <v>0</v>
      </c>
      <c r="AI942" s="60" t="n">
        <f aca="false">AI943+AI944</f>
        <v>0</v>
      </c>
      <c r="AJ942" s="60" t="n">
        <f aca="false">AJ943+AJ944</f>
        <v>0</v>
      </c>
      <c r="AK942" s="60" t="n">
        <f aca="false">AK943+AK944</f>
        <v>0</v>
      </c>
      <c r="AL942" s="61" t="n">
        <f aca="false">AL943+AL944</f>
        <v>4823</v>
      </c>
      <c r="AM942" s="59" t="n">
        <f aca="false">AM943+AM944</f>
        <v>0</v>
      </c>
    </row>
    <row r="943" s="39" customFormat="true" ht="20.25" hidden="false" customHeight="false" outlineLevel="0" collapsed="false">
      <c r="A943" s="107" t="s">
        <v>213</v>
      </c>
      <c r="B943" s="57" t="s">
        <v>83</v>
      </c>
      <c r="C943" s="57" t="s">
        <v>26</v>
      </c>
      <c r="D943" s="57" t="s">
        <v>519</v>
      </c>
      <c r="E943" s="66" t="n">
        <v>610</v>
      </c>
      <c r="F943" s="59"/>
      <c r="G943" s="59"/>
      <c r="H943" s="59" t="n">
        <v>689</v>
      </c>
      <c r="I943" s="59"/>
      <c r="J943" s="59" t="n">
        <f aca="false">F943+H943</f>
        <v>689</v>
      </c>
      <c r="K943" s="59" t="n">
        <f aca="false">G943+I943</f>
        <v>0</v>
      </c>
      <c r="L943" s="149"/>
      <c r="M943" s="149"/>
      <c r="N943" s="149"/>
      <c r="O943" s="149"/>
      <c r="P943" s="149"/>
      <c r="Q943" s="61" t="n">
        <f aca="false">J943+L943+M943+N943+O943+P943</f>
        <v>689</v>
      </c>
      <c r="R943" s="59" t="n">
        <f aca="false">K943+P943</f>
        <v>0</v>
      </c>
      <c r="S943" s="149" t="n">
        <v>3000</v>
      </c>
      <c r="T943" s="149"/>
      <c r="U943" s="149"/>
      <c r="V943" s="149"/>
      <c r="W943" s="149"/>
      <c r="X943" s="61" t="n">
        <f aca="false">Q943+S943+T943+U943+V943+W943</f>
        <v>3689</v>
      </c>
      <c r="Y943" s="59" t="n">
        <f aca="false">R943+W943</f>
        <v>0</v>
      </c>
      <c r="Z943" s="149"/>
      <c r="AA943" s="149"/>
      <c r="AB943" s="149"/>
      <c r="AC943" s="149"/>
      <c r="AD943" s="149"/>
      <c r="AE943" s="62" t="n">
        <f aca="false">X943+Z943+AA943+AB943+AC943+AD943</f>
        <v>3689</v>
      </c>
      <c r="AF943" s="63" t="n">
        <f aca="false">Y943+AD943</f>
        <v>0</v>
      </c>
      <c r="AG943" s="149"/>
      <c r="AH943" s="149"/>
      <c r="AI943" s="149"/>
      <c r="AJ943" s="149"/>
      <c r="AK943" s="149"/>
      <c r="AL943" s="61" t="n">
        <f aca="false">AE943+AG943+AH943+AI943+AJ943+AK943</f>
        <v>3689</v>
      </c>
      <c r="AM943" s="59" t="n">
        <f aca="false">AF943+AK943</f>
        <v>0</v>
      </c>
    </row>
    <row r="944" s="39" customFormat="true" ht="20.25" hidden="false" customHeight="false" outlineLevel="0" collapsed="false">
      <c r="A944" s="56" t="s">
        <v>112</v>
      </c>
      <c r="B944" s="57" t="s">
        <v>83</v>
      </c>
      <c r="C944" s="57" t="s">
        <v>26</v>
      </c>
      <c r="D944" s="57" t="s">
        <v>519</v>
      </c>
      <c r="E944" s="66" t="n">
        <v>620</v>
      </c>
      <c r="F944" s="59"/>
      <c r="G944" s="59"/>
      <c r="H944" s="59" t="n">
        <v>1134</v>
      </c>
      <c r="I944" s="59"/>
      <c r="J944" s="59" t="n">
        <f aca="false">F944+H944</f>
        <v>1134</v>
      </c>
      <c r="K944" s="59" t="n">
        <f aca="false">G944+I944</f>
        <v>0</v>
      </c>
      <c r="L944" s="149"/>
      <c r="M944" s="149"/>
      <c r="N944" s="149"/>
      <c r="O944" s="149"/>
      <c r="P944" s="149"/>
      <c r="Q944" s="61" t="n">
        <f aca="false">J944+L944+M944+N944+O944+P944</f>
        <v>1134</v>
      </c>
      <c r="R944" s="59" t="n">
        <f aca="false">K944+P944</f>
        <v>0</v>
      </c>
      <c r="S944" s="149"/>
      <c r="T944" s="149"/>
      <c r="U944" s="149"/>
      <c r="V944" s="149"/>
      <c r="W944" s="149"/>
      <c r="X944" s="61" t="n">
        <f aca="false">Q944+S944+T944+U944+V944+W944</f>
        <v>1134</v>
      </c>
      <c r="Y944" s="59" t="n">
        <f aca="false">R944+W944</f>
        <v>0</v>
      </c>
      <c r="Z944" s="149"/>
      <c r="AA944" s="149"/>
      <c r="AB944" s="149"/>
      <c r="AC944" s="149"/>
      <c r="AD944" s="149"/>
      <c r="AE944" s="62" t="n">
        <f aca="false">X944+Z944+AA944+AB944+AC944+AD944</f>
        <v>1134</v>
      </c>
      <c r="AF944" s="63" t="n">
        <f aca="false">Y944+AD944</f>
        <v>0</v>
      </c>
      <c r="AG944" s="149"/>
      <c r="AH944" s="149"/>
      <c r="AI944" s="149"/>
      <c r="AJ944" s="149"/>
      <c r="AK944" s="149"/>
      <c r="AL944" s="61" t="n">
        <f aca="false">AE944+AG944+AH944+AI944+AJ944+AK944</f>
        <v>1134</v>
      </c>
      <c r="AM944" s="59" t="n">
        <f aca="false">AF944+AK944</f>
        <v>0</v>
      </c>
    </row>
    <row r="945" s="39" customFormat="true" ht="20.25" hidden="true" customHeight="false" outlineLevel="0" collapsed="false">
      <c r="A945" s="161" t="s">
        <v>36</v>
      </c>
      <c r="B945" s="162" t="s">
        <v>83</v>
      </c>
      <c r="C945" s="162" t="s">
        <v>26</v>
      </c>
      <c r="D945" s="57" t="s">
        <v>37</v>
      </c>
      <c r="E945" s="64"/>
      <c r="F945" s="71" t="n">
        <f aca="false">F946</f>
        <v>0</v>
      </c>
      <c r="G945" s="71" t="n">
        <f aca="false">G946</f>
        <v>0</v>
      </c>
      <c r="H945" s="71" t="n">
        <f aca="false">H946</f>
        <v>0</v>
      </c>
      <c r="I945" s="71" t="n">
        <f aca="false">I946</f>
        <v>0</v>
      </c>
      <c r="J945" s="71" t="n">
        <f aca="false">J946</f>
        <v>0</v>
      </c>
      <c r="K945" s="71" t="n">
        <f aca="false">K946</f>
        <v>0</v>
      </c>
      <c r="L945" s="201"/>
      <c r="M945" s="201"/>
      <c r="N945" s="201"/>
      <c r="O945" s="201"/>
      <c r="P945" s="201"/>
      <c r="Q945" s="202"/>
      <c r="R945" s="202"/>
      <c r="S945" s="201"/>
      <c r="T945" s="201"/>
      <c r="U945" s="201"/>
      <c r="V945" s="201"/>
      <c r="W945" s="201"/>
      <c r="X945" s="202"/>
      <c r="Y945" s="202"/>
      <c r="Z945" s="201"/>
      <c r="AA945" s="201"/>
      <c r="AB945" s="201"/>
      <c r="AC945" s="201"/>
      <c r="AD945" s="201"/>
      <c r="AE945" s="213"/>
      <c r="AF945" s="213"/>
      <c r="AG945" s="149"/>
      <c r="AH945" s="149"/>
      <c r="AI945" s="149"/>
      <c r="AJ945" s="149"/>
      <c r="AK945" s="149"/>
      <c r="AL945" s="214"/>
      <c r="AM945" s="214"/>
    </row>
    <row r="946" s="39" customFormat="true" ht="20.25" hidden="true" customHeight="false" outlineLevel="0" collapsed="false">
      <c r="A946" s="161" t="s">
        <v>84</v>
      </c>
      <c r="B946" s="162" t="s">
        <v>83</v>
      </c>
      <c r="C946" s="162" t="s">
        <v>26</v>
      </c>
      <c r="D946" s="57" t="s">
        <v>85</v>
      </c>
      <c r="E946" s="64"/>
      <c r="F946" s="71" t="n">
        <f aca="false">F947</f>
        <v>0</v>
      </c>
      <c r="G946" s="71" t="n">
        <f aca="false">G947</f>
        <v>0</v>
      </c>
      <c r="H946" s="71" t="n">
        <f aca="false">H947</f>
        <v>0</v>
      </c>
      <c r="I946" s="71" t="n">
        <f aca="false">I947</f>
        <v>0</v>
      </c>
      <c r="J946" s="71" t="n">
        <f aca="false">J947</f>
        <v>0</v>
      </c>
      <c r="K946" s="71" t="n">
        <f aca="false">K947</f>
        <v>0</v>
      </c>
      <c r="L946" s="201"/>
      <c r="M946" s="201"/>
      <c r="N946" s="201"/>
      <c r="O946" s="201"/>
      <c r="P946" s="201"/>
      <c r="Q946" s="202"/>
      <c r="R946" s="202"/>
      <c r="S946" s="201"/>
      <c r="T946" s="201"/>
      <c r="U946" s="201"/>
      <c r="V946" s="201"/>
      <c r="W946" s="201"/>
      <c r="X946" s="202"/>
      <c r="Y946" s="202"/>
      <c r="Z946" s="201"/>
      <c r="AA946" s="201"/>
      <c r="AB946" s="201"/>
      <c r="AC946" s="201"/>
      <c r="AD946" s="201"/>
      <c r="AE946" s="213"/>
      <c r="AF946" s="213"/>
      <c r="AG946" s="149"/>
      <c r="AH946" s="149"/>
      <c r="AI946" s="149"/>
      <c r="AJ946" s="149"/>
      <c r="AK946" s="149"/>
      <c r="AL946" s="214"/>
      <c r="AM946" s="214"/>
    </row>
    <row r="947" s="39" customFormat="true" ht="20.25" hidden="true" customHeight="false" outlineLevel="0" collapsed="false">
      <c r="A947" s="161" t="s">
        <v>520</v>
      </c>
      <c r="B947" s="162" t="s">
        <v>83</v>
      </c>
      <c r="C947" s="162" t="s">
        <v>26</v>
      </c>
      <c r="D947" s="57" t="s">
        <v>521</v>
      </c>
      <c r="E947" s="64"/>
      <c r="F947" s="71" t="n">
        <f aca="false">F948</f>
        <v>0</v>
      </c>
      <c r="G947" s="71" t="n">
        <f aca="false">G948</f>
        <v>0</v>
      </c>
      <c r="H947" s="71" t="n">
        <f aca="false">H948</f>
        <v>0</v>
      </c>
      <c r="I947" s="71" t="n">
        <f aca="false">I948</f>
        <v>0</v>
      </c>
      <c r="J947" s="71" t="n">
        <f aca="false">J948</f>
        <v>0</v>
      </c>
      <c r="K947" s="71" t="n">
        <f aca="false">K948</f>
        <v>0</v>
      </c>
      <c r="L947" s="201"/>
      <c r="M947" s="201"/>
      <c r="N947" s="201"/>
      <c r="O947" s="201"/>
      <c r="P947" s="201"/>
      <c r="Q947" s="202"/>
      <c r="R947" s="202"/>
      <c r="S947" s="201"/>
      <c r="T947" s="201"/>
      <c r="U947" s="201"/>
      <c r="V947" s="201"/>
      <c r="W947" s="201"/>
      <c r="X947" s="202"/>
      <c r="Y947" s="202"/>
      <c r="Z947" s="201"/>
      <c r="AA947" s="201"/>
      <c r="AB947" s="201"/>
      <c r="AC947" s="201"/>
      <c r="AD947" s="201"/>
      <c r="AE947" s="213"/>
      <c r="AF947" s="213"/>
      <c r="AG947" s="149"/>
      <c r="AH947" s="149"/>
      <c r="AI947" s="149"/>
      <c r="AJ947" s="149"/>
      <c r="AK947" s="149"/>
      <c r="AL947" s="214"/>
      <c r="AM947" s="214"/>
    </row>
    <row r="948" s="39" customFormat="true" ht="50.25" hidden="true" customHeight="false" outlineLevel="0" collapsed="false">
      <c r="A948" s="161" t="s">
        <v>111</v>
      </c>
      <c r="B948" s="162" t="s">
        <v>83</v>
      </c>
      <c r="C948" s="162" t="s">
        <v>26</v>
      </c>
      <c r="D948" s="57" t="s">
        <v>521</v>
      </c>
      <c r="E948" s="66" t="n">
        <v>600</v>
      </c>
      <c r="F948" s="71" t="n">
        <f aca="false">F949</f>
        <v>0</v>
      </c>
      <c r="G948" s="71" t="n">
        <f aca="false">G949</f>
        <v>0</v>
      </c>
      <c r="H948" s="71" t="n">
        <f aca="false">H949</f>
        <v>0</v>
      </c>
      <c r="I948" s="71" t="n">
        <f aca="false">I949</f>
        <v>0</v>
      </c>
      <c r="J948" s="71" t="n">
        <f aca="false">J949</f>
        <v>0</v>
      </c>
      <c r="K948" s="71" t="n">
        <f aca="false">K949</f>
        <v>0</v>
      </c>
      <c r="L948" s="201"/>
      <c r="M948" s="201"/>
      <c r="N948" s="201"/>
      <c r="O948" s="201"/>
      <c r="P948" s="201"/>
      <c r="Q948" s="202"/>
      <c r="R948" s="202"/>
      <c r="S948" s="201"/>
      <c r="T948" s="201"/>
      <c r="U948" s="201"/>
      <c r="V948" s="201"/>
      <c r="W948" s="201"/>
      <c r="X948" s="202"/>
      <c r="Y948" s="202"/>
      <c r="Z948" s="201"/>
      <c r="AA948" s="201"/>
      <c r="AB948" s="201"/>
      <c r="AC948" s="201"/>
      <c r="AD948" s="201"/>
      <c r="AE948" s="213"/>
      <c r="AF948" s="213"/>
      <c r="AG948" s="149"/>
      <c r="AH948" s="149"/>
      <c r="AI948" s="149"/>
      <c r="AJ948" s="149"/>
      <c r="AK948" s="149"/>
      <c r="AL948" s="214"/>
      <c r="AM948" s="214"/>
    </row>
    <row r="949" s="39" customFormat="true" ht="20.25" hidden="true" customHeight="false" outlineLevel="0" collapsed="false">
      <c r="A949" s="161" t="s">
        <v>213</v>
      </c>
      <c r="B949" s="162" t="s">
        <v>83</v>
      </c>
      <c r="C949" s="162" t="s">
        <v>26</v>
      </c>
      <c r="D949" s="57" t="s">
        <v>521</v>
      </c>
      <c r="E949" s="66" t="n">
        <v>610</v>
      </c>
      <c r="F949" s="71"/>
      <c r="G949" s="71"/>
      <c r="H949" s="71"/>
      <c r="I949" s="71"/>
      <c r="J949" s="71" t="n">
        <f aca="false">F949+H949</f>
        <v>0</v>
      </c>
      <c r="K949" s="71" t="n">
        <f aca="false">G949+I949</f>
        <v>0</v>
      </c>
      <c r="L949" s="201"/>
      <c r="M949" s="201"/>
      <c r="N949" s="201"/>
      <c r="O949" s="201"/>
      <c r="P949" s="201"/>
      <c r="Q949" s="202"/>
      <c r="R949" s="202"/>
      <c r="S949" s="201"/>
      <c r="T949" s="201"/>
      <c r="U949" s="201"/>
      <c r="V949" s="201"/>
      <c r="W949" s="201"/>
      <c r="X949" s="202"/>
      <c r="Y949" s="202"/>
      <c r="Z949" s="201"/>
      <c r="AA949" s="201"/>
      <c r="AB949" s="201"/>
      <c r="AC949" s="201"/>
      <c r="AD949" s="201"/>
      <c r="AE949" s="213"/>
      <c r="AF949" s="213"/>
      <c r="AG949" s="149"/>
      <c r="AH949" s="149"/>
      <c r="AI949" s="149"/>
      <c r="AJ949" s="149"/>
      <c r="AK949" s="149"/>
      <c r="AL949" s="214"/>
      <c r="AM949" s="214"/>
    </row>
    <row r="950" customFormat="false" ht="15" hidden="false" customHeight="false" outlineLevel="0" collapsed="false">
      <c r="A950" s="113"/>
      <c r="B950" s="114"/>
      <c r="C950" s="114"/>
      <c r="D950" s="115"/>
      <c r="E950" s="114"/>
      <c r="F950" s="116" t="n">
        <v>0</v>
      </c>
      <c r="G950" s="116"/>
      <c r="H950" s="116" t="n">
        <v>0</v>
      </c>
      <c r="I950" s="116"/>
      <c r="J950" s="116" t="n">
        <v>0</v>
      </c>
      <c r="K950" s="116"/>
      <c r="L950" s="117"/>
      <c r="M950" s="117"/>
      <c r="N950" s="117"/>
      <c r="O950" s="117"/>
      <c r="P950" s="117"/>
      <c r="Q950" s="118"/>
      <c r="R950" s="119"/>
      <c r="S950" s="117"/>
      <c r="T950" s="117"/>
      <c r="U950" s="117"/>
      <c r="V950" s="117"/>
      <c r="W950" s="117"/>
      <c r="X950" s="118"/>
      <c r="Y950" s="119"/>
      <c r="Z950" s="117"/>
      <c r="AA950" s="117"/>
      <c r="AB950" s="117"/>
      <c r="AC950" s="117"/>
      <c r="AD950" s="117"/>
      <c r="AE950" s="31"/>
      <c r="AF950" s="32"/>
      <c r="AG950" s="117"/>
      <c r="AH950" s="117"/>
      <c r="AI950" s="117"/>
      <c r="AJ950" s="117"/>
      <c r="AK950" s="117"/>
      <c r="AL950" s="29"/>
      <c r="AM950" s="30"/>
    </row>
    <row r="951" s="55" customFormat="true" ht="18.75" hidden="false" customHeight="false" outlineLevel="0" collapsed="false">
      <c r="A951" s="47" t="s">
        <v>522</v>
      </c>
      <c r="B951" s="48" t="s">
        <v>83</v>
      </c>
      <c r="C951" s="48" t="s">
        <v>27</v>
      </c>
      <c r="D951" s="79"/>
      <c r="E951" s="48"/>
      <c r="F951" s="206" t="n">
        <f aca="false">F952+F1035+F1043</f>
        <v>776191</v>
      </c>
      <c r="G951" s="206" t="n">
        <f aca="false">G952+G1035+G1043</f>
        <v>0</v>
      </c>
      <c r="H951" s="206" t="n">
        <f aca="false">H952+H1035+H1043</f>
        <v>6601</v>
      </c>
      <c r="I951" s="206" t="n">
        <f aca="false">I952+I1035+I1043</f>
        <v>0</v>
      </c>
      <c r="J951" s="206" t="n">
        <f aca="false">J952+J1035+J1043</f>
        <v>782792</v>
      </c>
      <c r="K951" s="206" t="n">
        <f aca="false">K952+K1035+K1043</f>
        <v>0</v>
      </c>
      <c r="L951" s="207" t="n">
        <f aca="false">L952+L1035+L1043</f>
        <v>913</v>
      </c>
      <c r="M951" s="207" t="n">
        <f aca="false">M952+M1035+M1043</f>
        <v>0</v>
      </c>
      <c r="N951" s="207" t="n">
        <f aca="false">N952+N1035+N1043</f>
        <v>21557</v>
      </c>
      <c r="O951" s="207" t="n">
        <f aca="false">O952+O1035+O1043</f>
        <v>0</v>
      </c>
      <c r="P951" s="207" t="n">
        <f aca="false">P952+P1035+P1043</f>
        <v>217200</v>
      </c>
      <c r="Q951" s="208" t="n">
        <f aca="false">Q952+Q1035+Q1043</f>
        <v>1022462</v>
      </c>
      <c r="R951" s="206" t="n">
        <f aca="false">R952+R1035+R1043</f>
        <v>217200</v>
      </c>
      <c r="S951" s="207" t="n">
        <f aca="false">S952+S1035+S1043</f>
        <v>4500</v>
      </c>
      <c r="T951" s="207" t="n">
        <f aca="false">T952+T1035+T1043</f>
        <v>0</v>
      </c>
      <c r="U951" s="207" t="n">
        <f aca="false">U952+U1035+U1043</f>
        <v>0</v>
      </c>
      <c r="V951" s="207" t="n">
        <f aca="false">V952+V1035+V1043</f>
        <v>0</v>
      </c>
      <c r="W951" s="207" t="n">
        <f aca="false">W952+W1035+W1043</f>
        <v>0</v>
      </c>
      <c r="X951" s="208" t="n">
        <f aca="false">X952+X1035+X1043</f>
        <v>1026962</v>
      </c>
      <c r="Y951" s="206" t="n">
        <f aca="false">Y952+Y1035+Y1043</f>
        <v>217200</v>
      </c>
      <c r="Z951" s="207" t="n">
        <f aca="false">Z952+Z1035+Z1043</f>
        <v>-2718</v>
      </c>
      <c r="AA951" s="207" t="n">
        <f aca="false">AA952+AA1035+AA1043</f>
        <v>0</v>
      </c>
      <c r="AB951" s="207" t="n">
        <f aca="false">AB952+AB1035+AB1043</f>
        <v>39416</v>
      </c>
      <c r="AC951" s="207" t="n">
        <f aca="false">AC952+AC1035+AC1043</f>
        <v>0</v>
      </c>
      <c r="AD951" s="207" t="n">
        <f aca="false">AD952+AD1035+AD1043</f>
        <v>3152196</v>
      </c>
      <c r="AE951" s="209" t="n">
        <f aca="false">AE952+AE1035+AE1043</f>
        <v>4215856</v>
      </c>
      <c r="AF951" s="210" t="n">
        <f aca="false">AF952+AF1035+AF1043</f>
        <v>3369396</v>
      </c>
      <c r="AG951" s="207" t="n">
        <f aca="false">AG952+AG1035+AG1043</f>
        <v>0</v>
      </c>
      <c r="AH951" s="207" t="n">
        <f aca="false">AH952+AH1035+AH1043</f>
        <v>0</v>
      </c>
      <c r="AI951" s="207" t="n">
        <f aca="false">AI952+AI1035+AI1043</f>
        <v>0</v>
      </c>
      <c r="AJ951" s="207" t="n">
        <f aca="false">AJ952+AJ1035+AJ1043</f>
        <v>0</v>
      </c>
      <c r="AK951" s="207" t="n">
        <f aca="false">AK952+AK1035+AK1043</f>
        <v>0</v>
      </c>
      <c r="AL951" s="208" t="n">
        <f aca="false">AL952+AL1035+AL1043</f>
        <v>4215856</v>
      </c>
      <c r="AM951" s="206" t="n">
        <f aca="false">AM952+AM1035+AM1043</f>
        <v>3369396</v>
      </c>
    </row>
    <row r="952" s="55" customFormat="true" ht="50.25" hidden="false" customHeight="false" outlineLevel="0" collapsed="false">
      <c r="A952" s="56" t="s">
        <v>480</v>
      </c>
      <c r="B952" s="57" t="s">
        <v>83</v>
      </c>
      <c r="C952" s="57" t="s">
        <v>27</v>
      </c>
      <c r="D952" s="95" t="s">
        <v>481</v>
      </c>
      <c r="E952" s="59"/>
      <c r="F952" s="59" t="n">
        <f aca="false">F953+F957+F967+F974+F977+F981+F984+F987+F996+F999+F1008+F1026+F1029+F993+F990+F1017+F1020+F1023+F1005+F1002+F1014+F1032</f>
        <v>776191</v>
      </c>
      <c r="G952" s="59" t="n">
        <f aca="false">G953+G957+G967+G974+G977+G981+G984+G987+G996+G999+G1008+G1026+G1029+G993+G990+G1017+G1020+G1023+G1005+G1002+G1014+G1032</f>
        <v>0</v>
      </c>
      <c r="H952" s="59" t="n">
        <f aca="false">H953+H957+H967+H974+H977+H981+H984+H987+H996+H999+H1008+H1026+H1029+H993+H990+H1017+H1020+H1023+H1005+H1002+H1014+H1032</f>
        <v>3637</v>
      </c>
      <c r="I952" s="59" t="n">
        <f aca="false">I953+I957+I967+I974+I977+I981+I984+I987+I996+I999+I1008+I1026+I1029+I993+I990+I1017+I1020+I1023+I1005+I1002+I1014+I1032</f>
        <v>0</v>
      </c>
      <c r="J952" s="59" t="n">
        <f aca="false">J953+J957+J967+J974+J977+J981+J984+J987+J996+J999+J1008+J1026+J1029+J993+J990+J1017+J1020+J1023+J1005+J1002+J1014+J1032</f>
        <v>779828</v>
      </c>
      <c r="K952" s="59" t="n">
        <f aca="false">K953+K957+K967+K974+K977+K981+K984+K987+K996+K999+K1008+K1026+K1029+K993+K990+K1017+K1020+K1023+K1005+K1002+K1014+K1032</f>
        <v>0</v>
      </c>
      <c r="L952" s="60" t="n">
        <f aca="false">L953+L957+L967+L974+L977+L981+L984+L987+L996+L999+L1008+L1026+L1029+L993+L990+L1017+L1020+L1023+L1005+L1002+L1014+L1032</f>
        <v>913</v>
      </c>
      <c r="M952" s="60" t="n">
        <f aca="false">M953+M957+M967+M974+M977+M981+M984+M987+M996+M999+M1008+M1026+M1029+M993+M990+M1017+M1020+M1023+M1005+M1002+M1014+M1032</f>
        <v>0</v>
      </c>
      <c r="N952" s="60" t="n">
        <f aca="false">N953+N957+N967+N974+N977+N981+N984+N987+N996+N999+N1008+N1026+N1029+N993+N990+N1017+N1020+N1023+N1005+N1002+N1014+N1032</f>
        <v>21557</v>
      </c>
      <c r="O952" s="60" t="n">
        <f aca="false">O953+O957+O967+O974+O977+O981+O984+O987+O996+O999+O1008+O1026+O1029+O993+O990+O1017+O1020+O1023+O1005+O1002+O1014+O1032</f>
        <v>0</v>
      </c>
      <c r="P952" s="60" t="n">
        <f aca="false">P953+P957+P967+P974+P977+P981+P984+P987+P996+P999+P1008+P1026+P1029+P993+P990+P1017+P1020+P1023+P1005+P1002+P1014+P1032</f>
        <v>217200</v>
      </c>
      <c r="Q952" s="61" t="n">
        <f aca="false">Q953+Q957+Q967+Q974+Q977+Q981+Q984+Q987+Q996+Q999+Q1008+Q1026+Q1029+Q993+Q990+Q1017+Q1020+Q1023+Q1005+Q1002+Q1014+Q1032</f>
        <v>1019498</v>
      </c>
      <c r="R952" s="59" t="n">
        <f aca="false">R953+R957+R967+R974+R977+R981+R984+R987+R996+R999+R1008+R1026+R1029+R993+R990+R1017+R1020+R1023+R1005+R1002+R1014+R1032</f>
        <v>217200</v>
      </c>
      <c r="S952" s="60" t="n">
        <f aca="false">S953+S957+S967+S974+S977+S981+S984+S987+S996+S999+S1008+S1026+S1029+S993+S990+S1017+S1020+S1023+S1005+S1002+S1014+S1032</f>
        <v>1500</v>
      </c>
      <c r="T952" s="60" t="n">
        <f aca="false">T953+T957+T967+T974+T977+T981+T984+T987+T996+T999+T1008+T1026+T1029+T993+T990+T1017+T1020+T1023+T1005+T1002+T1014+T1032</f>
        <v>0</v>
      </c>
      <c r="U952" s="60" t="n">
        <f aca="false">U953+U957+U967+U974+U977+U981+U984+U987+U996+U999+U1008+U1026+U1029+U993+U990+U1017+U1020+U1023+U1005+U1002+U1014+U1032</f>
        <v>0</v>
      </c>
      <c r="V952" s="60" t="n">
        <f aca="false">V953+V957+V967+V974+V977+V981+V984+V987+V996+V999+V1008+V1026+V1029+V993+V990+V1017+V1020+V1023+V1005+V1002+V1014+V1032</f>
        <v>0</v>
      </c>
      <c r="W952" s="60" t="n">
        <f aca="false">W953+W957+W967+W974+W977+W981+W984+W987+W996+W999+W1008+W1026+W1029+W993+W990+W1017+W1020+W1023+W1005+W1002+W1014+W1032</f>
        <v>0</v>
      </c>
      <c r="X952" s="61" t="n">
        <f aca="false">X953+X957+X967+X974+X977+X981+X984+X987+X996+X999+X1008+X1026+X1029+X993+X990+X1017+X1020+X1023+X1005+X1002+X1014+X1032</f>
        <v>1020998</v>
      </c>
      <c r="Y952" s="59" t="n">
        <f aca="false">Y953+Y957+Y967+Y974+Y977+Y981+Y984+Y987+Y996+Y999+Y1008+Y1026+Y1029+Y993+Y990+Y1017+Y1020+Y1023+Y1005+Y1002+Y1014+Y1032</f>
        <v>217200</v>
      </c>
      <c r="Z952" s="60" t="n">
        <f aca="false">Z953+Z957+Z967+Z974+Z977+Z981+Z984+Z987+Z996+Z999+Z1008+Z1026+Z1029+Z993+Z990+Z1017+Z1020+Z1023+Z1005+Z1002+Z1014+Z1032+Z1011+Z971</f>
        <v>-2718</v>
      </c>
      <c r="AA952" s="60" t="n">
        <f aca="false">AA953+AA957+AA967+AA974+AA977+AA981+AA984+AA987+AA996+AA999+AA1008+AA1026+AA1029+AA993+AA990+AA1017+AA1020+AA1023+AA1005+AA1002+AA1014+AA1032+AA1011+AA971</f>
        <v>0</v>
      </c>
      <c r="AB952" s="60" t="n">
        <f aca="false">AB953+AB957+AB967+AB974+AB977+AB981+AB984+AB987+AB996+AB999+AB1008+AB1026+AB1029+AB993+AB990+AB1017+AB1020+AB1023+AB1005+AB1002+AB1014+AB1032+AB1011+AB971</f>
        <v>20858</v>
      </c>
      <c r="AC952" s="60" t="n">
        <f aca="false">AC953+AC957+AC967+AC974+AC977+AC981+AC984+AC987+AC996+AC999+AC1008+AC1026+AC1029+AC993+AC990+AC1017+AC1020+AC1023+AC1005+AC1002+AC1014+AC1032+AC1011+AC971</f>
        <v>0</v>
      </c>
      <c r="AD952" s="60" t="n">
        <f aca="false">AD953+AD957+AD967+AD974+AD977+AD981+AD984+AD987+AD996+AD999+AD1008+AD1026+AD1029+AD993+AD990+AD1017+AD1020+AD1023+AD1005+AD1002+AD1014+AD1032+AD1011+AD971</f>
        <v>3152196</v>
      </c>
      <c r="AE952" s="63" t="n">
        <f aca="false">AE953+AE957+AE967+AE974+AE977+AE981+AE984+AE987+AE996+AE999+AE1008+AE1026+AE1029+AE993+AE990+AE1017+AE1020+AE1023+AE1005+AE1002+AE1014+AE1032+AE1011+AE971</f>
        <v>4191334</v>
      </c>
      <c r="AF952" s="63" t="n">
        <f aca="false">AF953+AF957+AF967+AF974+AF977+AF981+AF984+AF987+AF996+AF999+AF1008+AF1026+AF1029+AF993+AF990+AF1017+AF1020+AF1023+AF1005+AF1002+AF1014+AF1032+AF1011+AF971</f>
        <v>3369396</v>
      </c>
      <c r="AG952" s="60" t="n">
        <f aca="false">AG953+AG957+AG967+AG974+AG977+AG981+AG984+AG987+AG996+AG999+AG1008+AG1026+AG1029+AG993+AG990+AG1017+AG1020+AG1023+AG1005+AG1002+AG1014+AG1032+AG1011+AG971</f>
        <v>0</v>
      </c>
      <c r="AH952" s="60" t="n">
        <f aca="false">AH953+AH957+AH967+AH974+AH977+AH981+AH984+AH987+AH996+AH999+AH1008+AH1026+AH1029+AH993+AH990+AH1017+AH1020+AH1023+AH1005+AH1002+AH1014+AH1032+AH1011+AH971</f>
        <v>0</v>
      </c>
      <c r="AI952" s="60" t="n">
        <f aca="false">AI953+AI957+AI967+AI974+AI977+AI981+AI984+AI987+AI996+AI999+AI1008+AI1026+AI1029+AI993+AI990+AI1017+AI1020+AI1023+AI1005+AI1002+AI1014+AI1032+AI1011+AI971</f>
        <v>0</v>
      </c>
      <c r="AJ952" s="60" t="n">
        <f aca="false">AJ953+AJ957+AJ967+AJ974+AJ977+AJ981+AJ984+AJ987+AJ996+AJ999+AJ1008+AJ1026+AJ1029+AJ993+AJ990+AJ1017+AJ1020+AJ1023+AJ1005+AJ1002+AJ1014+AJ1032+AJ1011+AJ971</f>
        <v>0</v>
      </c>
      <c r="AK952" s="60" t="n">
        <f aca="false">AK953+AK957+AK967+AK974+AK977+AK981+AK984+AK987+AK996+AK999+AK1008+AK1026+AK1029+AK993+AK990+AK1017+AK1020+AK1023+AK1005+AK1002+AK1014+AK1032+AK1011+AK971</f>
        <v>0</v>
      </c>
      <c r="AL952" s="59" t="n">
        <f aca="false">AL953+AL957+AL967+AL974+AL977+AL981+AL984+AL987+AL996+AL999+AL1008+AL1026+AL1029+AL993+AL990+AL1017+AL1020+AL1023+AL1005+AL1002+AL1014+AL1032+AL1011+AL971</f>
        <v>4191334</v>
      </c>
      <c r="AM952" s="59" t="n">
        <f aca="false">AM953+AM957+AM967+AM974+AM977+AM981+AM984+AM987+AM996+AM999+AM1008+AM1026+AM1029+AM993+AM990+AM1017+AM1020+AM1023+AM1005+AM1002+AM1014+AM1032+AM1011+AM971</f>
        <v>3369396</v>
      </c>
    </row>
    <row r="953" s="55" customFormat="true" ht="33.75" hidden="false" customHeight="false" outlineLevel="0" collapsed="false">
      <c r="A953" s="85" t="s">
        <v>107</v>
      </c>
      <c r="B953" s="125" t="s">
        <v>83</v>
      </c>
      <c r="C953" s="125" t="s">
        <v>27</v>
      </c>
      <c r="D953" s="125" t="s">
        <v>482</v>
      </c>
      <c r="E953" s="216"/>
      <c r="F953" s="59" t="n">
        <f aca="false">F954</f>
        <v>667740</v>
      </c>
      <c r="G953" s="59" t="n">
        <f aca="false">G954</f>
        <v>0</v>
      </c>
      <c r="H953" s="59" t="n">
        <f aca="false">H954</f>
        <v>0</v>
      </c>
      <c r="I953" s="59" t="n">
        <f aca="false">I954</f>
        <v>0</v>
      </c>
      <c r="J953" s="59" t="n">
        <f aca="false">J954</f>
        <v>667740</v>
      </c>
      <c r="K953" s="59" t="n">
        <f aca="false">K954</f>
        <v>0</v>
      </c>
      <c r="L953" s="60" t="n">
        <f aca="false">L954</f>
        <v>0</v>
      </c>
      <c r="M953" s="60" t="n">
        <f aca="false">M954</f>
        <v>0</v>
      </c>
      <c r="N953" s="60" t="n">
        <f aca="false">N954</f>
        <v>520</v>
      </c>
      <c r="O953" s="60" t="n">
        <f aca="false">O954</f>
        <v>0</v>
      </c>
      <c r="P953" s="60" t="n">
        <f aca="false">P954</f>
        <v>0</v>
      </c>
      <c r="Q953" s="61" t="n">
        <f aca="false">Q954</f>
        <v>668260</v>
      </c>
      <c r="R953" s="59" t="n">
        <f aca="false">R954</f>
        <v>0</v>
      </c>
      <c r="S953" s="60" t="n">
        <f aca="false">S954</f>
        <v>0</v>
      </c>
      <c r="T953" s="60" t="n">
        <f aca="false">T954</f>
        <v>0</v>
      </c>
      <c r="U953" s="60" t="n">
        <f aca="false">U954</f>
        <v>0</v>
      </c>
      <c r="V953" s="60" t="n">
        <f aca="false">V954</f>
        <v>0</v>
      </c>
      <c r="W953" s="60" t="n">
        <f aca="false">W954</f>
        <v>0</v>
      </c>
      <c r="X953" s="61" t="n">
        <f aca="false">X954</f>
        <v>668260</v>
      </c>
      <c r="Y953" s="59" t="n">
        <f aca="false">Y954</f>
        <v>0</v>
      </c>
      <c r="Z953" s="60" t="n">
        <f aca="false">Z954</f>
        <v>0</v>
      </c>
      <c r="AA953" s="60" t="n">
        <f aca="false">AA954</f>
        <v>0</v>
      </c>
      <c r="AB953" s="60" t="n">
        <f aca="false">AB954</f>
        <v>0</v>
      </c>
      <c r="AC953" s="60" t="n">
        <f aca="false">AC954</f>
        <v>0</v>
      </c>
      <c r="AD953" s="60" t="n">
        <f aca="false">AD954</f>
        <v>0</v>
      </c>
      <c r="AE953" s="62" t="n">
        <f aca="false">AE954</f>
        <v>668260</v>
      </c>
      <c r="AF953" s="63" t="n">
        <f aca="false">AF954</f>
        <v>0</v>
      </c>
      <c r="AG953" s="60" t="n">
        <f aca="false">AG954</f>
        <v>0</v>
      </c>
      <c r="AH953" s="60" t="n">
        <f aca="false">AH954</f>
        <v>0</v>
      </c>
      <c r="AI953" s="60" t="n">
        <f aca="false">AI954</f>
        <v>0</v>
      </c>
      <c r="AJ953" s="60" t="n">
        <f aca="false">AJ954</f>
        <v>0</v>
      </c>
      <c r="AK953" s="60" t="n">
        <f aca="false">AK954</f>
        <v>0</v>
      </c>
      <c r="AL953" s="61" t="n">
        <f aca="false">AL954</f>
        <v>668260</v>
      </c>
      <c r="AM953" s="59" t="n">
        <f aca="false">AM954</f>
        <v>0</v>
      </c>
    </row>
    <row r="954" s="55" customFormat="true" ht="18.75" hidden="false" customHeight="false" outlineLevel="0" collapsed="false">
      <c r="A954" s="68" t="s">
        <v>523</v>
      </c>
      <c r="B954" s="125" t="s">
        <v>83</v>
      </c>
      <c r="C954" s="125" t="s">
        <v>27</v>
      </c>
      <c r="D954" s="125" t="s">
        <v>524</v>
      </c>
      <c r="E954" s="216"/>
      <c r="F954" s="59" t="n">
        <f aca="false">F955</f>
        <v>667740</v>
      </c>
      <c r="G954" s="59" t="n">
        <f aca="false">G955</f>
        <v>0</v>
      </c>
      <c r="H954" s="59" t="n">
        <f aca="false">H955</f>
        <v>0</v>
      </c>
      <c r="I954" s="59" t="n">
        <f aca="false">I955</f>
        <v>0</v>
      </c>
      <c r="J954" s="59" t="n">
        <f aca="false">J955</f>
        <v>667740</v>
      </c>
      <c r="K954" s="59" t="n">
        <f aca="false">K955</f>
        <v>0</v>
      </c>
      <c r="L954" s="60" t="n">
        <f aca="false">L955</f>
        <v>0</v>
      </c>
      <c r="M954" s="60" t="n">
        <f aca="false">M955</f>
        <v>0</v>
      </c>
      <c r="N954" s="60" t="n">
        <f aca="false">N955</f>
        <v>520</v>
      </c>
      <c r="O954" s="60" t="n">
        <f aca="false">O955</f>
        <v>0</v>
      </c>
      <c r="P954" s="60" t="n">
        <f aca="false">P955</f>
        <v>0</v>
      </c>
      <c r="Q954" s="61" t="n">
        <f aca="false">Q955</f>
        <v>668260</v>
      </c>
      <c r="R954" s="59" t="n">
        <f aca="false">R955</f>
        <v>0</v>
      </c>
      <c r="S954" s="60" t="n">
        <f aca="false">S955</f>
        <v>0</v>
      </c>
      <c r="T954" s="60" t="n">
        <f aca="false">T955</f>
        <v>0</v>
      </c>
      <c r="U954" s="60" t="n">
        <f aca="false">U955</f>
        <v>0</v>
      </c>
      <c r="V954" s="60" t="n">
        <f aca="false">V955</f>
        <v>0</v>
      </c>
      <c r="W954" s="60" t="n">
        <f aca="false">W955</f>
        <v>0</v>
      </c>
      <c r="X954" s="61" t="n">
        <f aca="false">X955</f>
        <v>668260</v>
      </c>
      <c r="Y954" s="59" t="n">
        <f aca="false">Y955</f>
        <v>0</v>
      </c>
      <c r="Z954" s="60" t="n">
        <f aca="false">Z955</f>
        <v>0</v>
      </c>
      <c r="AA954" s="60" t="n">
        <f aca="false">AA955</f>
        <v>0</v>
      </c>
      <c r="AB954" s="60" t="n">
        <f aca="false">AB955</f>
        <v>0</v>
      </c>
      <c r="AC954" s="60" t="n">
        <f aca="false">AC955</f>
        <v>0</v>
      </c>
      <c r="AD954" s="60" t="n">
        <f aca="false">AD955</f>
        <v>0</v>
      </c>
      <c r="AE954" s="62" t="n">
        <f aca="false">AE955</f>
        <v>668260</v>
      </c>
      <c r="AF954" s="63" t="n">
        <f aca="false">AF955</f>
        <v>0</v>
      </c>
      <c r="AG954" s="60" t="n">
        <f aca="false">AG955</f>
        <v>0</v>
      </c>
      <c r="AH954" s="60" t="n">
        <f aca="false">AH955</f>
        <v>0</v>
      </c>
      <c r="AI954" s="60" t="n">
        <f aca="false">AI955</f>
        <v>0</v>
      </c>
      <c r="AJ954" s="60" t="n">
        <f aca="false">AJ955</f>
        <v>0</v>
      </c>
      <c r="AK954" s="60" t="n">
        <f aca="false">AK955</f>
        <v>0</v>
      </c>
      <c r="AL954" s="61" t="n">
        <f aca="false">AL955</f>
        <v>668260</v>
      </c>
      <c r="AM954" s="59" t="n">
        <f aca="false">AM955</f>
        <v>0</v>
      </c>
    </row>
    <row r="955" s="55" customFormat="true" ht="50.25" hidden="false" customHeight="false" outlineLevel="0" collapsed="false">
      <c r="A955" s="68" t="s">
        <v>111</v>
      </c>
      <c r="B955" s="125" t="s">
        <v>83</v>
      </c>
      <c r="C955" s="125" t="s">
        <v>27</v>
      </c>
      <c r="D955" s="125" t="s">
        <v>524</v>
      </c>
      <c r="E955" s="125" t="n">
        <v>600</v>
      </c>
      <c r="F955" s="59" t="n">
        <f aca="false">F956</f>
        <v>667740</v>
      </c>
      <c r="G955" s="59" t="n">
        <f aca="false">G956</f>
        <v>0</v>
      </c>
      <c r="H955" s="59" t="n">
        <f aca="false">H956</f>
        <v>0</v>
      </c>
      <c r="I955" s="59" t="n">
        <f aca="false">I956</f>
        <v>0</v>
      </c>
      <c r="J955" s="59" t="n">
        <f aca="false">J956</f>
        <v>667740</v>
      </c>
      <c r="K955" s="59" t="n">
        <f aca="false">K956</f>
        <v>0</v>
      </c>
      <c r="L955" s="60" t="n">
        <f aca="false">L956</f>
        <v>0</v>
      </c>
      <c r="M955" s="60" t="n">
        <f aca="false">M956</f>
        <v>0</v>
      </c>
      <c r="N955" s="60" t="n">
        <f aca="false">N956</f>
        <v>520</v>
      </c>
      <c r="O955" s="60" t="n">
        <f aca="false">O956</f>
        <v>0</v>
      </c>
      <c r="P955" s="60" t="n">
        <f aca="false">P956</f>
        <v>0</v>
      </c>
      <c r="Q955" s="61" t="n">
        <f aca="false">Q956</f>
        <v>668260</v>
      </c>
      <c r="R955" s="59" t="n">
        <f aca="false">R956</f>
        <v>0</v>
      </c>
      <c r="S955" s="60" t="n">
        <f aca="false">S956</f>
        <v>0</v>
      </c>
      <c r="T955" s="60" t="n">
        <f aca="false">T956</f>
        <v>0</v>
      </c>
      <c r="U955" s="60" t="n">
        <f aca="false">U956</f>
        <v>0</v>
      </c>
      <c r="V955" s="60" t="n">
        <f aca="false">V956</f>
        <v>0</v>
      </c>
      <c r="W955" s="60" t="n">
        <f aca="false">W956</f>
        <v>0</v>
      </c>
      <c r="X955" s="61" t="n">
        <f aca="false">X956</f>
        <v>668260</v>
      </c>
      <c r="Y955" s="59" t="n">
        <f aca="false">Y956</f>
        <v>0</v>
      </c>
      <c r="Z955" s="60" t="n">
        <f aca="false">Z956</f>
        <v>0</v>
      </c>
      <c r="AA955" s="60" t="n">
        <f aca="false">AA956</f>
        <v>0</v>
      </c>
      <c r="AB955" s="60" t="n">
        <f aca="false">AB956</f>
        <v>0</v>
      </c>
      <c r="AC955" s="60" t="n">
        <f aca="false">AC956</f>
        <v>0</v>
      </c>
      <c r="AD955" s="60" t="n">
        <f aca="false">AD956</f>
        <v>0</v>
      </c>
      <c r="AE955" s="62" t="n">
        <f aca="false">AE956</f>
        <v>668260</v>
      </c>
      <c r="AF955" s="63" t="n">
        <f aca="false">AF956</f>
        <v>0</v>
      </c>
      <c r="AG955" s="60" t="n">
        <f aca="false">AG956</f>
        <v>0</v>
      </c>
      <c r="AH955" s="60" t="n">
        <f aca="false">AH956</f>
        <v>0</v>
      </c>
      <c r="AI955" s="60" t="n">
        <f aca="false">AI956</f>
        <v>0</v>
      </c>
      <c r="AJ955" s="60" t="n">
        <f aca="false">AJ956</f>
        <v>0</v>
      </c>
      <c r="AK955" s="60" t="n">
        <f aca="false">AK956</f>
        <v>0</v>
      </c>
      <c r="AL955" s="61" t="n">
        <f aca="false">AL956</f>
        <v>668260</v>
      </c>
      <c r="AM955" s="59" t="n">
        <f aca="false">AM956</f>
        <v>0</v>
      </c>
    </row>
    <row r="956" s="55" customFormat="true" ht="18.75" hidden="false" customHeight="false" outlineLevel="0" collapsed="false">
      <c r="A956" s="68" t="s">
        <v>213</v>
      </c>
      <c r="B956" s="125" t="s">
        <v>83</v>
      </c>
      <c r="C956" s="125" t="s">
        <v>27</v>
      </c>
      <c r="D956" s="125" t="s">
        <v>524</v>
      </c>
      <c r="E956" s="127" t="n">
        <v>610</v>
      </c>
      <c r="F956" s="59" t="n">
        <v>667740</v>
      </c>
      <c r="G956" s="59"/>
      <c r="H956" s="59"/>
      <c r="I956" s="59"/>
      <c r="J956" s="59" t="n">
        <f aca="false">F956+H956</f>
        <v>667740</v>
      </c>
      <c r="K956" s="59" t="n">
        <f aca="false">G956+I956</f>
        <v>0</v>
      </c>
      <c r="L956" s="81"/>
      <c r="M956" s="81"/>
      <c r="N956" s="81" t="n">
        <v>520</v>
      </c>
      <c r="O956" s="81"/>
      <c r="P956" s="81"/>
      <c r="Q956" s="61" t="n">
        <f aca="false">J956+L956+M956+N956+O956+P956</f>
        <v>668260</v>
      </c>
      <c r="R956" s="59" t="n">
        <f aca="false">K956+P956</f>
        <v>0</v>
      </c>
      <c r="S956" s="81"/>
      <c r="T956" s="81"/>
      <c r="U956" s="81"/>
      <c r="V956" s="81"/>
      <c r="W956" s="81"/>
      <c r="X956" s="61" t="n">
        <f aca="false">Q956+S956+T956+U956+V956+W956</f>
        <v>668260</v>
      </c>
      <c r="Y956" s="59" t="n">
        <f aca="false">R956+W956</f>
        <v>0</v>
      </c>
      <c r="Z956" s="81"/>
      <c r="AA956" s="81"/>
      <c r="AB956" s="81"/>
      <c r="AC956" s="81"/>
      <c r="AD956" s="81"/>
      <c r="AE956" s="62" t="n">
        <f aca="false">X956+Z956+AA956+AB956+AC956+AD956</f>
        <v>668260</v>
      </c>
      <c r="AF956" s="63" t="n">
        <f aca="false">Y956+AD956</f>
        <v>0</v>
      </c>
      <c r="AG956" s="81"/>
      <c r="AH956" s="81"/>
      <c r="AI956" s="81"/>
      <c r="AJ956" s="81"/>
      <c r="AK956" s="81"/>
      <c r="AL956" s="61" t="n">
        <f aca="false">AE956+AG956+AH956+AI956+AJ956+AK956</f>
        <v>668260</v>
      </c>
      <c r="AM956" s="59" t="n">
        <f aca="false">AF956+AK956</f>
        <v>0</v>
      </c>
    </row>
    <row r="957" s="55" customFormat="true" ht="18.75" hidden="false" customHeight="false" outlineLevel="0" collapsed="false">
      <c r="A957" s="164" t="s">
        <v>84</v>
      </c>
      <c r="B957" s="57" t="s">
        <v>83</v>
      </c>
      <c r="C957" s="57" t="s">
        <v>27</v>
      </c>
      <c r="D957" s="57" t="s">
        <v>485</v>
      </c>
      <c r="E957" s="57"/>
      <c r="F957" s="59" t="n">
        <f aca="false">F958+F961+F964</f>
        <v>44243</v>
      </c>
      <c r="G957" s="59" t="n">
        <f aca="false">G958+G961+G964</f>
        <v>0</v>
      </c>
      <c r="H957" s="59" t="n">
        <f aca="false">H958+H961+H964</f>
        <v>3619</v>
      </c>
      <c r="I957" s="59" t="n">
        <f aca="false">I958+I961+I964</f>
        <v>0</v>
      </c>
      <c r="J957" s="59" t="n">
        <f aca="false">J958+J961+J964</f>
        <v>47862</v>
      </c>
      <c r="K957" s="59" t="n">
        <f aca="false">K958+K961+K964</f>
        <v>0</v>
      </c>
      <c r="L957" s="60" t="n">
        <f aca="false">L958+L961+L964</f>
        <v>1196</v>
      </c>
      <c r="M957" s="60" t="n">
        <f aca="false">M958+M961+M964</f>
        <v>0</v>
      </c>
      <c r="N957" s="60" t="n">
        <f aca="false">N958+N961+N964</f>
        <v>21037</v>
      </c>
      <c r="O957" s="60" t="n">
        <f aca="false">O958+O961+O964</f>
        <v>0</v>
      </c>
      <c r="P957" s="60" t="n">
        <f aca="false">P958+P961+P964</f>
        <v>0</v>
      </c>
      <c r="Q957" s="61" t="n">
        <f aca="false">Q958+Q961+Q964</f>
        <v>70095</v>
      </c>
      <c r="R957" s="59" t="n">
        <f aca="false">R958+R961+R964</f>
        <v>0</v>
      </c>
      <c r="S957" s="60" t="n">
        <f aca="false">S958+S961+S964</f>
        <v>1500</v>
      </c>
      <c r="T957" s="60" t="n">
        <f aca="false">T958+T961+T964</f>
        <v>0</v>
      </c>
      <c r="U957" s="60" t="n">
        <f aca="false">U958+U961+U964</f>
        <v>0</v>
      </c>
      <c r="V957" s="60" t="n">
        <f aca="false">V958+V961+V964</f>
        <v>0</v>
      </c>
      <c r="W957" s="60" t="n">
        <f aca="false">W958+W961+W964</f>
        <v>0</v>
      </c>
      <c r="X957" s="61" t="n">
        <f aca="false">X958+X961+X964</f>
        <v>71595</v>
      </c>
      <c r="Y957" s="59" t="n">
        <f aca="false">Y958+Y961+Y964</f>
        <v>0</v>
      </c>
      <c r="Z957" s="60" t="n">
        <f aca="false">Z958+Z961+Z964</f>
        <v>0</v>
      </c>
      <c r="AA957" s="60" t="n">
        <f aca="false">AA958+AA961+AA964</f>
        <v>0</v>
      </c>
      <c r="AB957" s="60" t="n">
        <f aca="false">AB958+AB961+AB964</f>
        <v>20107</v>
      </c>
      <c r="AC957" s="60" t="n">
        <f aca="false">AC958+AC961+AC964</f>
        <v>0</v>
      </c>
      <c r="AD957" s="60" t="n">
        <f aca="false">AD958+AD961+AD964</f>
        <v>0</v>
      </c>
      <c r="AE957" s="62" t="n">
        <f aca="false">AE958+AE961+AE964</f>
        <v>91702</v>
      </c>
      <c r="AF957" s="63" t="n">
        <f aca="false">AF958+AF961+AF964</f>
        <v>0</v>
      </c>
      <c r="AG957" s="60" t="n">
        <f aca="false">AG958+AG961+AG964</f>
        <v>0</v>
      </c>
      <c r="AH957" s="60" t="n">
        <f aca="false">AH958+AH961+AH964</f>
        <v>0</v>
      </c>
      <c r="AI957" s="60" t="n">
        <f aca="false">AI958+AI961+AI964</f>
        <v>0</v>
      </c>
      <c r="AJ957" s="60" t="n">
        <f aca="false">AJ958+AJ961+AJ964</f>
        <v>0</v>
      </c>
      <c r="AK957" s="60" t="n">
        <f aca="false">AK958+AK961+AK964</f>
        <v>0</v>
      </c>
      <c r="AL957" s="61" t="n">
        <f aca="false">AL958+AL961+AL964</f>
        <v>91702</v>
      </c>
      <c r="AM957" s="59" t="n">
        <f aca="false">AM958+AM961+AM964</f>
        <v>0</v>
      </c>
    </row>
    <row r="958" s="55" customFormat="true" ht="18.75" hidden="true" customHeight="false" outlineLevel="0" collapsed="false">
      <c r="A958" s="56" t="s">
        <v>318</v>
      </c>
      <c r="B958" s="57" t="s">
        <v>83</v>
      </c>
      <c r="C958" s="57" t="s">
        <v>27</v>
      </c>
      <c r="D958" s="57" t="s">
        <v>486</v>
      </c>
      <c r="E958" s="57"/>
      <c r="F958" s="71" t="n">
        <f aca="false">F959</f>
        <v>0</v>
      </c>
      <c r="G958" s="71" t="n">
        <f aca="false">G959</f>
        <v>0</v>
      </c>
      <c r="H958" s="71" t="n">
        <f aca="false">H959</f>
        <v>0</v>
      </c>
      <c r="I958" s="71" t="n">
        <f aca="false">I959</f>
        <v>0</v>
      </c>
      <c r="J958" s="71" t="n">
        <f aca="false">J959</f>
        <v>0</v>
      </c>
      <c r="K958" s="71" t="n">
        <f aca="false">K959</f>
        <v>0</v>
      </c>
      <c r="L958" s="71" t="n">
        <f aca="false">L959</f>
        <v>0</v>
      </c>
      <c r="M958" s="71" t="n">
        <f aca="false">M959</f>
        <v>0</v>
      </c>
      <c r="N958" s="71" t="n">
        <f aca="false">N959</f>
        <v>0</v>
      </c>
      <c r="O958" s="71" t="n">
        <f aca="false">O959</f>
        <v>0</v>
      </c>
      <c r="P958" s="71" t="n">
        <f aca="false">P959</f>
        <v>0</v>
      </c>
      <c r="Q958" s="123" t="n">
        <f aca="false">Q959</f>
        <v>0</v>
      </c>
      <c r="R958" s="71" t="n">
        <f aca="false">R959</f>
        <v>0</v>
      </c>
      <c r="S958" s="71" t="n">
        <f aca="false">S959</f>
        <v>0</v>
      </c>
      <c r="T958" s="71" t="n">
        <f aca="false">T959</f>
        <v>0</v>
      </c>
      <c r="U958" s="71" t="n">
        <f aca="false">U959</f>
        <v>0</v>
      </c>
      <c r="V958" s="71" t="n">
        <f aca="false">V959</f>
        <v>0</v>
      </c>
      <c r="W958" s="71" t="n">
        <f aca="false">W959</f>
        <v>0</v>
      </c>
      <c r="X958" s="123" t="n">
        <f aca="false">X959</f>
        <v>0</v>
      </c>
      <c r="Y958" s="71" t="n">
        <f aca="false">Y959</f>
        <v>0</v>
      </c>
      <c r="Z958" s="71" t="n">
        <f aca="false">Z959</f>
        <v>0</v>
      </c>
      <c r="AA958" s="71" t="n">
        <f aca="false">AA959</f>
        <v>0</v>
      </c>
      <c r="AB958" s="71" t="n">
        <f aca="false">AB959</f>
        <v>0</v>
      </c>
      <c r="AC958" s="71" t="n">
        <f aca="false">AC959</f>
        <v>0</v>
      </c>
      <c r="AD958" s="71" t="n">
        <f aca="false">AD959</f>
        <v>0</v>
      </c>
      <c r="AE958" s="62" t="n">
        <f aca="false">AE959</f>
        <v>0</v>
      </c>
      <c r="AF958" s="63" t="n">
        <f aca="false">AF959</f>
        <v>0</v>
      </c>
      <c r="AG958" s="60" t="n">
        <f aca="false">AG959</f>
        <v>0</v>
      </c>
      <c r="AH958" s="60" t="n">
        <f aca="false">AH959</f>
        <v>0</v>
      </c>
      <c r="AI958" s="60" t="n">
        <f aca="false">AI959</f>
        <v>0</v>
      </c>
      <c r="AJ958" s="60" t="n">
        <f aca="false">AJ959</f>
        <v>0</v>
      </c>
      <c r="AK958" s="60" t="n">
        <f aca="false">AK959</f>
        <v>0</v>
      </c>
      <c r="AL958" s="61" t="n">
        <f aca="false">AL959</f>
        <v>0</v>
      </c>
      <c r="AM958" s="59" t="n">
        <f aca="false">AM959</f>
        <v>0</v>
      </c>
    </row>
    <row r="959" s="55" customFormat="true" ht="33.75" hidden="true" customHeight="false" outlineLevel="0" collapsed="false">
      <c r="A959" s="56" t="s">
        <v>320</v>
      </c>
      <c r="B959" s="57" t="s">
        <v>83</v>
      </c>
      <c r="C959" s="57" t="s">
        <v>27</v>
      </c>
      <c r="D959" s="57" t="s">
        <v>486</v>
      </c>
      <c r="E959" s="66" t="n">
        <v>400</v>
      </c>
      <c r="F959" s="71" t="n">
        <f aca="false">F960</f>
        <v>0</v>
      </c>
      <c r="G959" s="71" t="n">
        <f aca="false">G960</f>
        <v>0</v>
      </c>
      <c r="H959" s="71" t="n">
        <f aca="false">H960</f>
        <v>0</v>
      </c>
      <c r="I959" s="71" t="n">
        <f aca="false">I960</f>
        <v>0</v>
      </c>
      <c r="J959" s="71" t="n">
        <f aca="false">J960</f>
        <v>0</v>
      </c>
      <c r="K959" s="71" t="n">
        <f aca="false">K960</f>
        <v>0</v>
      </c>
      <c r="L959" s="71" t="n">
        <f aca="false">L960</f>
        <v>0</v>
      </c>
      <c r="M959" s="71" t="n">
        <f aca="false">M960</f>
        <v>0</v>
      </c>
      <c r="N959" s="71" t="n">
        <f aca="false">N960</f>
        <v>0</v>
      </c>
      <c r="O959" s="71" t="n">
        <f aca="false">O960</f>
        <v>0</v>
      </c>
      <c r="P959" s="71" t="n">
        <f aca="false">P960</f>
        <v>0</v>
      </c>
      <c r="Q959" s="123" t="n">
        <f aca="false">Q960</f>
        <v>0</v>
      </c>
      <c r="R959" s="71" t="n">
        <f aca="false">R960</f>
        <v>0</v>
      </c>
      <c r="S959" s="71" t="n">
        <f aca="false">S960</f>
        <v>0</v>
      </c>
      <c r="T959" s="71" t="n">
        <f aca="false">T960</f>
        <v>0</v>
      </c>
      <c r="U959" s="71" t="n">
        <f aca="false">U960</f>
        <v>0</v>
      </c>
      <c r="V959" s="71" t="n">
        <f aca="false">V960</f>
        <v>0</v>
      </c>
      <c r="W959" s="71" t="n">
        <f aca="false">W960</f>
        <v>0</v>
      </c>
      <c r="X959" s="123" t="n">
        <f aca="false">X960</f>
        <v>0</v>
      </c>
      <c r="Y959" s="71" t="n">
        <f aca="false">Y960</f>
        <v>0</v>
      </c>
      <c r="Z959" s="71" t="n">
        <f aca="false">Z960</f>
        <v>0</v>
      </c>
      <c r="AA959" s="71" t="n">
        <f aca="false">AA960</f>
        <v>0</v>
      </c>
      <c r="AB959" s="71" t="n">
        <f aca="false">AB960</f>
        <v>0</v>
      </c>
      <c r="AC959" s="71" t="n">
        <f aca="false">AC960</f>
        <v>0</v>
      </c>
      <c r="AD959" s="71" t="n">
        <f aca="false">AD960</f>
        <v>0</v>
      </c>
      <c r="AE959" s="62" t="n">
        <f aca="false">AE960</f>
        <v>0</v>
      </c>
      <c r="AF959" s="63" t="n">
        <f aca="false">AF960</f>
        <v>0</v>
      </c>
      <c r="AG959" s="60" t="n">
        <f aca="false">AG960</f>
        <v>0</v>
      </c>
      <c r="AH959" s="60" t="n">
        <f aca="false">AH960</f>
        <v>0</v>
      </c>
      <c r="AI959" s="60" t="n">
        <f aca="false">AI960</f>
        <v>0</v>
      </c>
      <c r="AJ959" s="60" t="n">
        <f aca="false">AJ960</f>
        <v>0</v>
      </c>
      <c r="AK959" s="60" t="n">
        <f aca="false">AK960</f>
        <v>0</v>
      </c>
      <c r="AL959" s="61" t="n">
        <f aca="false">AL960</f>
        <v>0</v>
      </c>
      <c r="AM959" s="59" t="n">
        <f aca="false">AM960</f>
        <v>0</v>
      </c>
    </row>
    <row r="960" s="55" customFormat="true" ht="18.75" hidden="true" customHeight="false" outlineLevel="0" collapsed="false">
      <c r="A960" s="56" t="s">
        <v>318</v>
      </c>
      <c r="B960" s="57" t="s">
        <v>83</v>
      </c>
      <c r="C960" s="57" t="s">
        <v>27</v>
      </c>
      <c r="D960" s="57" t="s">
        <v>486</v>
      </c>
      <c r="E960" s="66" t="n">
        <v>410</v>
      </c>
      <c r="F960" s="71" t="n">
        <f aca="false">15240-15240</f>
        <v>0</v>
      </c>
      <c r="G960" s="71"/>
      <c r="H960" s="71"/>
      <c r="I960" s="71"/>
      <c r="J960" s="71" t="n">
        <f aca="false">F960+H960</f>
        <v>0</v>
      </c>
      <c r="K960" s="71" t="n">
        <f aca="false">G960+I960</f>
        <v>0</v>
      </c>
      <c r="L960" s="71" t="n">
        <f aca="false">H960+J960</f>
        <v>0</v>
      </c>
      <c r="M960" s="71" t="n">
        <f aca="false">I960+K960</f>
        <v>0</v>
      </c>
      <c r="N960" s="71" t="n">
        <f aca="false">J960+L960</f>
        <v>0</v>
      </c>
      <c r="O960" s="71" t="n">
        <f aca="false">K960+M960</f>
        <v>0</v>
      </c>
      <c r="P960" s="71" t="n">
        <f aca="false">L960+N960</f>
        <v>0</v>
      </c>
      <c r="Q960" s="123" t="n">
        <f aca="false">M960+O960</f>
        <v>0</v>
      </c>
      <c r="R960" s="71" t="n">
        <f aca="false">N960+P960</f>
        <v>0</v>
      </c>
      <c r="S960" s="71" t="n">
        <f aca="false">O960+Q960</f>
        <v>0</v>
      </c>
      <c r="T960" s="71" t="n">
        <f aca="false">P960+R960</f>
        <v>0</v>
      </c>
      <c r="U960" s="71" t="n">
        <f aca="false">Q960+S960</f>
        <v>0</v>
      </c>
      <c r="V960" s="71" t="n">
        <f aca="false">R960+T960</f>
        <v>0</v>
      </c>
      <c r="W960" s="71" t="n">
        <f aca="false">S960+U960</f>
        <v>0</v>
      </c>
      <c r="X960" s="123" t="n">
        <f aca="false">T960+V960</f>
        <v>0</v>
      </c>
      <c r="Y960" s="71" t="n">
        <f aca="false">U960+W960</f>
        <v>0</v>
      </c>
      <c r="Z960" s="71" t="n">
        <f aca="false">V960+X960</f>
        <v>0</v>
      </c>
      <c r="AA960" s="71" t="n">
        <f aca="false">W960+Y960</f>
        <v>0</v>
      </c>
      <c r="AB960" s="71" t="n">
        <f aca="false">X960+Z960</f>
        <v>0</v>
      </c>
      <c r="AC960" s="71" t="n">
        <f aca="false">Y960+AA960</f>
        <v>0</v>
      </c>
      <c r="AD960" s="71" t="n">
        <f aca="false">Z960+AB960</f>
        <v>0</v>
      </c>
      <c r="AE960" s="62" t="n">
        <f aca="false">AA960+AC960</f>
        <v>0</v>
      </c>
      <c r="AF960" s="63" t="n">
        <f aca="false">AB960+AD960</f>
        <v>0</v>
      </c>
      <c r="AG960" s="60" t="n">
        <f aca="false">AC960+AE960</f>
        <v>0</v>
      </c>
      <c r="AH960" s="60" t="n">
        <f aca="false">AD960+AF960</f>
        <v>0</v>
      </c>
      <c r="AI960" s="60" t="n">
        <f aca="false">AE960+AG960</f>
        <v>0</v>
      </c>
      <c r="AJ960" s="60" t="n">
        <f aca="false">AF960+AH960</f>
        <v>0</v>
      </c>
      <c r="AK960" s="60" t="n">
        <f aca="false">AG960+AI960</f>
        <v>0</v>
      </c>
      <c r="AL960" s="61" t="n">
        <f aca="false">AH960+AJ960</f>
        <v>0</v>
      </c>
      <c r="AM960" s="59" t="n">
        <f aca="false">AI960+AK960</f>
        <v>0</v>
      </c>
    </row>
    <row r="961" s="55" customFormat="true" ht="18.75" hidden="false" customHeight="false" outlineLevel="0" collapsed="false">
      <c r="A961" s="68" t="s">
        <v>520</v>
      </c>
      <c r="B961" s="125" t="s">
        <v>83</v>
      </c>
      <c r="C961" s="125" t="s">
        <v>27</v>
      </c>
      <c r="D961" s="125" t="s">
        <v>525</v>
      </c>
      <c r="E961" s="125"/>
      <c r="F961" s="59" t="n">
        <f aca="false">F962</f>
        <v>44243</v>
      </c>
      <c r="G961" s="59" t="n">
        <f aca="false">G962</f>
        <v>0</v>
      </c>
      <c r="H961" s="59" t="n">
        <f aca="false">H962</f>
        <v>3619</v>
      </c>
      <c r="I961" s="59" t="n">
        <f aca="false">I962</f>
        <v>0</v>
      </c>
      <c r="J961" s="59" t="n">
        <f aca="false">J962</f>
        <v>47862</v>
      </c>
      <c r="K961" s="59" t="n">
        <f aca="false">K962</f>
        <v>0</v>
      </c>
      <c r="L961" s="60" t="n">
        <f aca="false">L962</f>
        <v>1196</v>
      </c>
      <c r="M961" s="60" t="n">
        <f aca="false">M962</f>
        <v>0</v>
      </c>
      <c r="N961" s="60" t="n">
        <f aca="false">N962</f>
        <v>21037</v>
      </c>
      <c r="O961" s="60" t="n">
        <f aca="false">O962</f>
        <v>0</v>
      </c>
      <c r="P961" s="60" t="n">
        <f aca="false">P962</f>
        <v>0</v>
      </c>
      <c r="Q961" s="61" t="n">
        <f aca="false">Q962</f>
        <v>70095</v>
      </c>
      <c r="R961" s="59" t="n">
        <f aca="false">R962</f>
        <v>0</v>
      </c>
      <c r="S961" s="60" t="n">
        <f aca="false">S962</f>
        <v>1500</v>
      </c>
      <c r="T961" s="60" t="n">
        <f aca="false">T962</f>
        <v>0</v>
      </c>
      <c r="U961" s="60" t="n">
        <f aca="false">U962</f>
        <v>0</v>
      </c>
      <c r="V961" s="60" t="n">
        <f aca="false">V962</f>
        <v>0</v>
      </c>
      <c r="W961" s="60" t="n">
        <f aca="false">W962</f>
        <v>0</v>
      </c>
      <c r="X961" s="61" t="n">
        <f aca="false">X962</f>
        <v>71595</v>
      </c>
      <c r="Y961" s="59" t="n">
        <f aca="false">Y962</f>
        <v>0</v>
      </c>
      <c r="Z961" s="60" t="n">
        <f aca="false">Z962</f>
        <v>0</v>
      </c>
      <c r="AA961" s="60" t="n">
        <f aca="false">AA962</f>
        <v>0</v>
      </c>
      <c r="AB961" s="60" t="n">
        <f aca="false">AB962</f>
        <v>20107</v>
      </c>
      <c r="AC961" s="60" t="n">
        <f aca="false">AC962</f>
        <v>0</v>
      </c>
      <c r="AD961" s="60" t="n">
        <f aca="false">AD962</f>
        <v>0</v>
      </c>
      <c r="AE961" s="62" t="n">
        <f aca="false">AE962</f>
        <v>91702</v>
      </c>
      <c r="AF961" s="63" t="n">
        <f aca="false">AF962</f>
        <v>0</v>
      </c>
      <c r="AG961" s="60" t="n">
        <f aca="false">AG962</f>
        <v>0</v>
      </c>
      <c r="AH961" s="60" t="n">
        <f aca="false">AH962</f>
        <v>0</v>
      </c>
      <c r="AI961" s="60" t="n">
        <f aca="false">AI962</f>
        <v>0</v>
      </c>
      <c r="AJ961" s="60" t="n">
        <f aca="false">AJ962</f>
        <v>0</v>
      </c>
      <c r="AK961" s="60" t="n">
        <f aca="false">AK962</f>
        <v>0</v>
      </c>
      <c r="AL961" s="61" t="n">
        <f aca="false">AL962</f>
        <v>91702</v>
      </c>
      <c r="AM961" s="59" t="n">
        <f aca="false">AM962</f>
        <v>0</v>
      </c>
    </row>
    <row r="962" s="55" customFormat="true" ht="50.25" hidden="false" customHeight="false" outlineLevel="0" collapsed="false">
      <c r="A962" s="68" t="s">
        <v>111</v>
      </c>
      <c r="B962" s="125" t="s">
        <v>83</v>
      </c>
      <c r="C962" s="125" t="s">
        <v>27</v>
      </c>
      <c r="D962" s="125" t="s">
        <v>525</v>
      </c>
      <c r="E962" s="127" t="n">
        <v>600</v>
      </c>
      <c r="F962" s="59" t="n">
        <f aca="false">F963</f>
        <v>44243</v>
      </c>
      <c r="G962" s="59" t="n">
        <f aca="false">G963</f>
        <v>0</v>
      </c>
      <c r="H962" s="59" t="n">
        <f aca="false">H963</f>
        <v>3619</v>
      </c>
      <c r="I962" s="59" t="n">
        <f aca="false">I963</f>
        <v>0</v>
      </c>
      <c r="J962" s="59" t="n">
        <f aca="false">J963</f>
        <v>47862</v>
      </c>
      <c r="K962" s="59" t="n">
        <f aca="false">K963</f>
        <v>0</v>
      </c>
      <c r="L962" s="60" t="n">
        <f aca="false">L963</f>
        <v>1196</v>
      </c>
      <c r="M962" s="60" t="n">
        <f aca="false">M963</f>
        <v>0</v>
      </c>
      <c r="N962" s="60" t="n">
        <f aca="false">N963</f>
        <v>21037</v>
      </c>
      <c r="O962" s="60" t="n">
        <f aca="false">O963</f>
        <v>0</v>
      </c>
      <c r="P962" s="60" t="n">
        <f aca="false">P963</f>
        <v>0</v>
      </c>
      <c r="Q962" s="61" t="n">
        <f aca="false">Q963</f>
        <v>70095</v>
      </c>
      <c r="R962" s="59" t="n">
        <f aca="false">R963</f>
        <v>0</v>
      </c>
      <c r="S962" s="60" t="n">
        <f aca="false">S963</f>
        <v>1500</v>
      </c>
      <c r="T962" s="60" t="n">
        <f aca="false">T963</f>
        <v>0</v>
      </c>
      <c r="U962" s="60" t="n">
        <f aca="false">U963</f>
        <v>0</v>
      </c>
      <c r="V962" s="60" t="n">
        <f aca="false">V963</f>
        <v>0</v>
      </c>
      <c r="W962" s="60" t="n">
        <f aca="false">W963</f>
        <v>0</v>
      </c>
      <c r="X962" s="61" t="n">
        <f aca="false">X963</f>
        <v>71595</v>
      </c>
      <c r="Y962" s="59" t="n">
        <f aca="false">Y963</f>
        <v>0</v>
      </c>
      <c r="Z962" s="60" t="n">
        <f aca="false">Z963</f>
        <v>0</v>
      </c>
      <c r="AA962" s="60" t="n">
        <f aca="false">AA963</f>
        <v>0</v>
      </c>
      <c r="AB962" s="60" t="n">
        <f aca="false">AB963</f>
        <v>20107</v>
      </c>
      <c r="AC962" s="60" t="n">
        <f aca="false">AC963</f>
        <v>0</v>
      </c>
      <c r="AD962" s="60" t="n">
        <f aca="false">AD963</f>
        <v>0</v>
      </c>
      <c r="AE962" s="62" t="n">
        <f aca="false">AE963</f>
        <v>91702</v>
      </c>
      <c r="AF962" s="63" t="n">
        <f aca="false">AF963</f>
        <v>0</v>
      </c>
      <c r="AG962" s="60" t="n">
        <f aca="false">AG963</f>
        <v>0</v>
      </c>
      <c r="AH962" s="60" t="n">
        <f aca="false">AH963</f>
        <v>0</v>
      </c>
      <c r="AI962" s="60" t="n">
        <f aca="false">AI963</f>
        <v>0</v>
      </c>
      <c r="AJ962" s="60" t="n">
        <f aca="false">AJ963</f>
        <v>0</v>
      </c>
      <c r="AK962" s="60" t="n">
        <f aca="false">AK963</f>
        <v>0</v>
      </c>
      <c r="AL962" s="61" t="n">
        <f aca="false">AL963</f>
        <v>91702</v>
      </c>
      <c r="AM962" s="59" t="n">
        <f aca="false">AM963</f>
        <v>0</v>
      </c>
    </row>
    <row r="963" s="55" customFormat="true" ht="18.75" hidden="false" customHeight="false" outlineLevel="0" collapsed="false">
      <c r="A963" s="68" t="s">
        <v>213</v>
      </c>
      <c r="B963" s="125" t="s">
        <v>83</v>
      </c>
      <c r="C963" s="125" t="s">
        <v>27</v>
      </c>
      <c r="D963" s="125" t="s">
        <v>525</v>
      </c>
      <c r="E963" s="127" t="n">
        <v>610</v>
      </c>
      <c r="F963" s="59" t="n">
        <v>44243</v>
      </c>
      <c r="G963" s="59"/>
      <c r="H963" s="59" t="n">
        <v>3619</v>
      </c>
      <c r="I963" s="59"/>
      <c r="J963" s="59" t="n">
        <f aca="false">F963+H963</f>
        <v>47862</v>
      </c>
      <c r="K963" s="59" t="n">
        <f aca="false">G963+I963</f>
        <v>0</v>
      </c>
      <c r="L963" s="81" t="n">
        <v>1196</v>
      </c>
      <c r="M963" s="81"/>
      <c r="N963" s="81" t="n">
        <f aca="false">13889+7148</f>
        <v>21037</v>
      </c>
      <c r="O963" s="81"/>
      <c r="P963" s="81"/>
      <c r="Q963" s="61" t="n">
        <f aca="false">J963+L963+M963+N963+O963+P963</f>
        <v>70095</v>
      </c>
      <c r="R963" s="59" t="n">
        <f aca="false">K963+P963</f>
        <v>0</v>
      </c>
      <c r="S963" s="81" t="n">
        <v>1500</v>
      </c>
      <c r="T963" s="81"/>
      <c r="U963" s="81"/>
      <c r="V963" s="81"/>
      <c r="W963" s="81"/>
      <c r="X963" s="61" t="n">
        <f aca="false">Q963+S963+T963+U963+V963+W963</f>
        <v>71595</v>
      </c>
      <c r="Y963" s="59" t="n">
        <f aca="false">R963+W963</f>
        <v>0</v>
      </c>
      <c r="Z963" s="81"/>
      <c r="AA963" s="81"/>
      <c r="AB963" s="81" t="n">
        <v>20107</v>
      </c>
      <c r="AC963" s="81"/>
      <c r="AD963" s="81"/>
      <c r="AE963" s="62" t="n">
        <f aca="false">X963+Z963+AA963+AB963+AC963+AD963</f>
        <v>91702</v>
      </c>
      <c r="AF963" s="63" t="n">
        <f aca="false">Y963+AD963</f>
        <v>0</v>
      </c>
      <c r="AG963" s="81"/>
      <c r="AH963" s="81"/>
      <c r="AI963" s="81"/>
      <c r="AJ963" s="81"/>
      <c r="AK963" s="81"/>
      <c r="AL963" s="61" t="n">
        <f aca="false">AE963+AG963+AH963+AI963+AJ963+AK963</f>
        <v>91702</v>
      </c>
      <c r="AM963" s="59" t="n">
        <f aca="false">AF963+AK963</f>
        <v>0</v>
      </c>
    </row>
    <row r="964" s="55" customFormat="true" ht="18.75" hidden="true" customHeight="false" outlineLevel="0" collapsed="false">
      <c r="A964" s="68" t="s">
        <v>341</v>
      </c>
      <c r="B964" s="125" t="s">
        <v>83</v>
      </c>
      <c r="C964" s="125" t="s">
        <v>27</v>
      </c>
      <c r="D964" s="57" t="s">
        <v>526</v>
      </c>
      <c r="E964" s="125"/>
      <c r="F964" s="71" t="n">
        <f aca="false">F965</f>
        <v>0</v>
      </c>
      <c r="G964" s="71" t="n">
        <f aca="false">G965</f>
        <v>0</v>
      </c>
      <c r="H964" s="71" t="n">
        <f aca="false">H965</f>
        <v>0</v>
      </c>
      <c r="I964" s="71" t="n">
        <f aca="false">I965</f>
        <v>0</v>
      </c>
      <c r="J964" s="71" t="n">
        <f aca="false">J965</f>
        <v>0</v>
      </c>
      <c r="K964" s="71" t="n">
        <f aca="false">K965</f>
        <v>0</v>
      </c>
      <c r="L964" s="180"/>
      <c r="M964" s="180"/>
      <c r="N964" s="180"/>
      <c r="O964" s="180"/>
      <c r="P964" s="180"/>
      <c r="Q964" s="181"/>
      <c r="R964" s="181"/>
      <c r="S964" s="180"/>
      <c r="T964" s="180"/>
      <c r="U964" s="180"/>
      <c r="V964" s="180"/>
      <c r="W964" s="180"/>
      <c r="X964" s="181"/>
      <c r="Y964" s="181"/>
      <c r="Z964" s="180"/>
      <c r="AA964" s="180"/>
      <c r="AB964" s="180"/>
      <c r="AC964" s="180"/>
      <c r="AD964" s="180"/>
      <c r="AE964" s="182"/>
      <c r="AF964" s="182"/>
      <c r="AG964" s="81"/>
      <c r="AH964" s="81"/>
      <c r="AI964" s="81"/>
      <c r="AJ964" s="81"/>
      <c r="AK964" s="81"/>
      <c r="AL964" s="183"/>
      <c r="AM964" s="183"/>
    </row>
    <row r="965" s="55" customFormat="true" ht="33.75" hidden="true" customHeight="false" outlineLevel="0" collapsed="false">
      <c r="A965" s="56" t="s">
        <v>48</v>
      </c>
      <c r="B965" s="125" t="s">
        <v>83</v>
      </c>
      <c r="C965" s="125" t="s">
        <v>27</v>
      </c>
      <c r="D965" s="57" t="s">
        <v>526</v>
      </c>
      <c r="E965" s="127" t="n">
        <v>200</v>
      </c>
      <c r="F965" s="71" t="n">
        <f aca="false">F966</f>
        <v>0</v>
      </c>
      <c r="G965" s="71" t="n">
        <f aca="false">G966</f>
        <v>0</v>
      </c>
      <c r="H965" s="71" t="n">
        <f aca="false">H966</f>
        <v>0</v>
      </c>
      <c r="I965" s="71" t="n">
        <f aca="false">I966</f>
        <v>0</v>
      </c>
      <c r="J965" s="71" t="n">
        <f aca="false">J966</f>
        <v>0</v>
      </c>
      <c r="K965" s="71" t="n">
        <f aca="false">K966</f>
        <v>0</v>
      </c>
      <c r="L965" s="180"/>
      <c r="M965" s="180"/>
      <c r="N965" s="180"/>
      <c r="O965" s="180"/>
      <c r="P965" s="180"/>
      <c r="Q965" s="181"/>
      <c r="R965" s="181"/>
      <c r="S965" s="180"/>
      <c r="T965" s="180"/>
      <c r="U965" s="180"/>
      <c r="V965" s="180"/>
      <c r="W965" s="180"/>
      <c r="X965" s="181"/>
      <c r="Y965" s="181"/>
      <c r="Z965" s="180"/>
      <c r="AA965" s="180"/>
      <c r="AB965" s="180"/>
      <c r="AC965" s="180"/>
      <c r="AD965" s="180"/>
      <c r="AE965" s="182"/>
      <c r="AF965" s="182"/>
      <c r="AG965" s="81"/>
      <c r="AH965" s="81"/>
      <c r="AI965" s="81"/>
      <c r="AJ965" s="81"/>
      <c r="AK965" s="81"/>
      <c r="AL965" s="183"/>
      <c r="AM965" s="183"/>
    </row>
    <row r="966" s="55" customFormat="true" ht="50.25" hidden="true" customHeight="false" outlineLevel="0" collapsed="false">
      <c r="A966" s="68" t="s">
        <v>49</v>
      </c>
      <c r="B966" s="125" t="s">
        <v>83</v>
      </c>
      <c r="C966" s="125" t="s">
        <v>27</v>
      </c>
      <c r="D966" s="57" t="s">
        <v>526</v>
      </c>
      <c r="E966" s="127" t="n">
        <v>240</v>
      </c>
      <c r="F966" s="71"/>
      <c r="G966" s="71"/>
      <c r="H966" s="71"/>
      <c r="I966" s="71"/>
      <c r="J966" s="71" t="n">
        <f aca="false">F966+H966</f>
        <v>0</v>
      </c>
      <c r="K966" s="71" t="n">
        <f aca="false">G966+I966</f>
        <v>0</v>
      </c>
      <c r="L966" s="180"/>
      <c r="M966" s="180"/>
      <c r="N966" s="180"/>
      <c r="O966" s="180"/>
      <c r="P966" s="180"/>
      <c r="Q966" s="181"/>
      <c r="R966" s="181"/>
      <c r="S966" s="180"/>
      <c r="T966" s="180"/>
      <c r="U966" s="180"/>
      <c r="V966" s="180"/>
      <c r="W966" s="180"/>
      <c r="X966" s="181"/>
      <c r="Y966" s="181"/>
      <c r="Z966" s="180"/>
      <c r="AA966" s="180"/>
      <c r="AB966" s="180"/>
      <c r="AC966" s="180"/>
      <c r="AD966" s="180"/>
      <c r="AE966" s="182"/>
      <c r="AF966" s="182"/>
      <c r="AG966" s="81"/>
      <c r="AH966" s="81"/>
      <c r="AI966" s="81"/>
      <c r="AJ966" s="81"/>
      <c r="AK966" s="81"/>
      <c r="AL966" s="183"/>
      <c r="AM966" s="183"/>
    </row>
    <row r="967" s="55" customFormat="true" ht="66.75" hidden="false" customHeight="false" outlineLevel="0" collapsed="false">
      <c r="A967" s="68" t="s">
        <v>288</v>
      </c>
      <c r="B967" s="125" t="s">
        <v>83</v>
      </c>
      <c r="C967" s="125" t="s">
        <v>27</v>
      </c>
      <c r="D967" s="125" t="s">
        <v>527</v>
      </c>
      <c r="E967" s="125"/>
      <c r="F967" s="59" t="n">
        <f aca="false">F968</f>
        <v>45863</v>
      </c>
      <c r="G967" s="59" t="n">
        <f aca="false">G968</f>
        <v>0</v>
      </c>
      <c r="H967" s="59" t="n">
        <f aca="false">H968</f>
        <v>0</v>
      </c>
      <c r="I967" s="59" t="n">
        <f aca="false">I968</f>
        <v>0</v>
      </c>
      <c r="J967" s="59" t="n">
        <f aca="false">J968</f>
        <v>45863</v>
      </c>
      <c r="K967" s="59" t="n">
        <f aca="false">K968</f>
        <v>0</v>
      </c>
      <c r="L967" s="60" t="n">
        <f aca="false">L968</f>
        <v>0</v>
      </c>
      <c r="M967" s="60" t="n">
        <f aca="false">M968</f>
        <v>0</v>
      </c>
      <c r="N967" s="60" t="n">
        <f aca="false">N968</f>
        <v>0</v>
      </c>
      <c r="O967" s="60" t="n">
        <f aca="false">O968</f>
        <v>0</v>
      </c>
      <c r="P967" s="60" t="n">
        <f aca="false">P968</f>
        <v>0</v>
      </c>
      <c r="Q967" s="61" t="n">
        <f aca="false">Q968</f>
        <v>45863</v>
      </c>
      <c r="R967" s="59" t="n">
        <f aca="false">R968</f>
        <v>0</v>
      </c>
      <c r="S967" s="60" t="n">
        <f aca="false">S968</f>
        <v>0</v>
      </c>
      <c r="T967" s="60" t="n">
        <f aca="false">T968</f>
        <v>0</v>
      </c>
      <c r="U967" s="60" t="n">
        <f aca="false">U968</f>
        <v>0</v>
      </c>
      <c r="V967" s="60" t="n">
        <f aca="false">V968</f>
        <v>0</v>
      </c>
      <c r="W967" s="60" t="n">
        <f aca="false">W968</f>
        <v>0</v>
      </c>
      <c r="X967" s="61" t="n">
        <f aca="false">X968</f>
        <v>45863</v>
      </c>
      <c r="Y967" s="59" t="n">
        <f aca="false">Y968</f>
        <v>0</v>
      </c>
      <c r="Z967" s="60" t="n">
        <f aca="false">Z968</f>
        <v>0</v>
      </c>
      <c r="AA967" s="60" t="n">
        <f aca="false">AA968</f>
        <v>0</v>
      </c>
      <c r="AB967" s="60" t="n">
        <f aca="false">AB968</f>
        <v>0</v>
      </c>
      <c r="AC967" s="60" t="n">
        <f aca="false">AC968</f>
        <v>0</v>
      </c>
      <c r="AD967" s="60" t="n">
        <f aca="false">AD968</f>
        <v>0</v>
      </c>
      <c r="AE967" s="62" t="n">
        <f aca="false">AE968</f>
        <v>45863</v>
      </c>
      <c r="AF967" s="63" t="n">
        <f aca="false">AF968</f>
        <v>0</v>
      </c>
      <c r="AG967" s="60" t="n">
        <f aca="false">AG968</f>
        <v>0</v>
      </c>
      <c r="AH967" s="60" t="n">
        <f aca="false">AH968</f>
        <v>0</v>
      </c>
      <c r="AI967" s="60" t="n">
        <f aca="false">AI968</f>
        <v>0</v>
      </c>
      <c r="AJ967" s="60" t="n">
        <f aca="false">AJ968</f>
        <v>0</v>
      </c>
      <c r="AK967" s="60" t="n">
        <f aca="false">AK968</f>
        <v>0</v>
      </c>
      <c r="AL967" s="61" t="n">
        <f aca="false">AL968</f>
        <v>45863</v>
      </c>
      <c r="AM967" s="59" t="n">
        <f aca="false">AM968</f>
        <v>0</v>
      </c>
    </row>
    <row r="968" s="55" customFormat="true" ht="33.75" hidden="false" customHeight="false" outlineLevel="0" collapsed="false">
      <c r="A968" s="68" t="s">
        <v>528</v>
      </c>
      <c r="B968" s="125" t="s">
        <v>83</v>
      </c>
      <c r="C968" s="125" t="s">
        <v>27</v>
      </c>
      <c r="D968" s="125" t="s">
        <v>529</v>
      </c>
      <c r="E968" s="125"/>
      <c r="F968" s="59" t="n">
        <f aca="false">F969</f>
        <v>45863</v>
      </c>
      <c r="G968" s="59" t="n">
        <f aca="false">G969</f>
        <v>0</v>
      </c>
      <c r="H968" s="59" t="n">
        <f aca="false">H969</f>
        <v>0</v>
      </c>
      <c r="I968" s="59" t="n">
        <f aca="false">I969</f>
        <v>0</v>
      </c>
      <c r="J968" s="59" t="n">
        <f aca="false">J969</f>
        <v>45863</v>
      </c>
      <c r="K968" s="59" t="n">
        <f aca="false">K969</f>
        <v>0</v>
      </c>
      <c r="L968" s="60" t="n">
        <f aca="false">L969</f>
        <v>0</v>
      </c>
      <c r="M968" s="60" t="n">
        <f aca="false">M969</f>
        <v>0</v>
      </c>
      <c r="N968" s="60" t="n">
        <f aca="false">N969</f>
        <v>0</v>
      </c>
      <c r="O968" s="60" t="n">
        <f aca="false">O969</f>
        <v>0</v>
      </c>
      <c r="P968" s="60" t="n">
        <f aca="false">P969</f>
        <v>0</v>
      </c>
      <c r="Q968" s="61" t="n">
        <f aca="false">Q969</f>
        <v>45863</v>
      </c>
      <c r="R968" s="59" t="n">
        <f aca="false">R969</f>
        <v>0</v>
      </c>
      <c r="S968" s="60" t="n">
        <f aca="false">S969</f>
        <v>0</v>
      </c>
      <c r="T968" s="60" t="n">
        <f aca="false">T969</f>
        <v>0</v>
      </c>
      <c r="U968" s="60" t="n">
        <f aca="false">U969</f>
        <v>0</v>
      </c>
      <c r="V968" s="60" t="n">
        <f aca="false">V969</f>
        <v>0</v>
      </c>
      <c r="W968" s="60" t="n">
        <f aca="false">W969</f>
        <v>0</v>
      </c>
      <c r="X968" s="61" t="n">
        <f aca="false">X969</f>
        <v>45863</v>
      </c>
      <c r="Y968" s="59" t="n">
        <f aca="false">Y969</f>
        <v>0</v>
      </c>
      <c r="Z968" s="60" t="n">
        <f aca="false">Z969</f>
        <v>0</v>
      </c>
      <c r="AA968" s="60" t="n">
        <f aca="false">AA969</f>
        <v>0</v>
      </c>
      <c r="AB968" s="60" t="n">
        <f aca="false">AB969</f>
        <v>0</v>
      </c>
      <c r="AC968" s="60" t="n">
        <f aca="false">AC969</f>
        <v>0</v>
      </c>
      <c r="AD968" s="60" t="n">
        <f aca="false">AD969</f>
        <v>0</v>
      </c>
      <c r="AE968" s="62" t="n">
        <f aca="false">AE969</f>
        <v>45863</v>
      </c>
      <c r="AF968" s="63" t="n">
        <f aca="false">AF969</f>
        <v>0</v>
      </c>
      <c r="AG968" s="60" t="n">
        <f aca="false">AG969</f>
        <v>0</v>
      </c>
      <c r="AH968" s="60" t="n">
        <f aca="false">AH969</f>
        <v>0</v>
      </c>
      <c r="AI968" s="60" t="n">
        <f aca="false">AI969</f>
        <v>0</v>
      </c>
      <c r="AJ968" s="60" t="n">
        <f aca="false">AJ969</f>
        <v>0</v>
      </c>
      <c r="AK968" s="60" t="n">
        <f aca="false">AK969</f>
        <v>0</v>
      </c>
      <c r="AL968" s="61" t="n">
        <f aca="false">AL969</f>
        <v>45863</v>
      </c>
      <c r="AM968" s="59" t="n">
        <f aca="false">AM969</f>
        <v>0</v>
      </c>
    </row>
    <row r="969" s="55" customFormat="true" ht="18.75" hidden="false" customHeight="false" outlineLevel="0" collapsed="false">
      <c r="A969" s="68" t="s">
        <v>53</v>
      </c>
      <c r="B969" s="125" t="s">
        <v>83</v>
      </c>
      <c r="C969" s="125" t="s">
        <v>27</v>
      </c>
      <c r="D969" s="125" t="s">
        <v>529</v>
      </c>
      <c r="E969" s="127" t="n">
        <v>800</v>
      </c>
      <c r="F969" s="59" t="n">
        <f aca="false">F970</f>
        <v>45863</v>
      </c>
      <c r="G969" s="59" t="n">
        <f aca="false">G970</f>
        <v>0</v>
      </c>
      <c r="H969" s="59" t="n">
        <f aca="false">H970</f>
        <v>0</v>
      </c>
      <c r="I969" s="59" t="n">
        <f aca="false">I970</f>
        <v>0</v>
      </c>
      <c r="J969" s="59" t="n">
        <f aca="false">J970</f>
        <v>45863</v>
      </c>
      <c r="K969" s="59" t="n">
        <f aca="false">K970</f>
        <v>0</v>
      </c>
      <c r="L969" s="60" t="n">
        <f aca="false">L970</f>
        <v>0</v>
      </c>
      <c r="M969" s="60" t="n">
        <f aca="false">M970</f>
        <v>0</v>
      </c>
      <c r="N969" s="60" t="n">
        <f aca="false">N970</f>
        <v>0</v>
      </c>
      <c r="O969" s="60" t="n">
        <f aca="false">O970</f>
        <v>0</v>
      </c>
      <c r="P969" s="60" t="n">
        <f aca="false">P970</f>
        <v>0</v>
      </c>
      <c r="Q969" s="61" t="n">
        <f aca="false">Q970</f>
        <v>45863</v>
      </c>
      <c r="R969" s="59" t="n">
        <f aca="false">R970</f>
        <v>0</v>
      </c>
      <c r="S969" s="60" t="n">
        <f aca="false">S970</f>
        <v>0</v>
      </c>
      <c r="T969" s="60" t="n">
        <f aca="false">T970</f>
        <v>0</v>
      </c>
      <c r="U969" s="60" t="n">
        <f aca="false">U970</f>
        <v>0</v>
      </c>
      <c r="V969" s="60" t="n">
        <f aca="false">V970</f>
        <v>0</v>
      </c>
      <c r="W969" s="60" t="n">
        <f aca="false">W970</f>
        <v>0</v>
      </c>
      <c r="X969" s="61" t="n">
        <f aca="false">X970</f>
        <v>45863</v>
      </c>
      <c r="Y969" s="59" t="n">
        <f aca="false">Y970</f>
        <v>0</v>
      </c>
      <c r="Z969" s="60" t="n">
        <f aca="false">Z970</f>
        <v>0</v>
      </c>
      <c r="AA969" s="60" t="n">
        <f aca="false">AA970</f>
        <v>0</v>
      </c>
      <c r="AB969" s="60" t="n">
        <f aca="false">AB970</f>
        <v>0</v>
      </c>
      <c r="AC969" s="60" t="n">
        <f aca="false">AC970</f>
        <v>0</v>
      </c>
      <c r="AD969" s="60" t="n">
        <f aca="false">AD970</f>
        <v>0</v>
      </c>
      <c r="AE969" s="62" t="n">
        <f aca="false">AE970</f>
        <v>45863</v>
      </c>
      <c r="AF969" s="63" t="n">
        <f aca="false">AF970</f>
        <v>0</v>
      </c>
      <c r="AG969" s="60" t="n">
        <f aca="false">AG970</f>
        <v>0</v>
      </c>
      <c r="AH969" s="60" t="n">
        <f aca="false">AH970</f>
        <v>0</v>
      </c>
      <c r="AI969" s="60" t="n">
        <f aca="false">AI970</f>
        <v>0</v>
      </c>
      <c r="AJ969" s="60" t="n">
        <f aca="false">AJ970</f>
        <v>0</v>
      </c>
      <c r="AK969" s="60" t="n">
        <f aca="false">AK970</f>
        <v>0</v>
      </c>
      <c r="AL969" s="61" t="n">
        <f aca="false">AL970</f>
        <v>45863</v>
      </c>
      <c r="AM969" s="59" t="n">
        <f aca="false">AM970</f>
        <v>0</v>
      </c>
    </row>
    <row r="970" s="55" customFormat="true" ht="66.75" hidden="false" customHeight="false" outlineLevel="0" collapsed="false">
      <c r="A970" s="56" t="s">
        <v>292</v>
      </c>
      <c r="B970" s="125" t="s">
        <v>83</v>
      </c>
      <c r="C970" s="125" t="s">
        <v>27</v>
      </c>
      <c r="D970" s="125" t="s">
        <v>529</v>
      </c>
      <c r="E970" s="127" t="n">
        <v>810</v>
      </c>
      <c r="F970" s="59" t="n">
        <v>45863</v>
      </c>
      <c r="G970" s="59"/>
      <c r="H970" s="59"/>
      <c r="I970" s="59"/>
      <c r="J970" s="59" t="n">
        <f aca="false">F970+H970</f>
        <v>45863</v>
      </c>
      <c r="K970" s="59" t="n">
        <f aca="false">G970+I970</f>
        <v>0</v>
      </c>
      <c r="L970" s="81"/>
      <c r="M970" s="81"/>
      <c r="N970" s="81"/>
      <c r="O970" s="81"/>
      <c r="P970" s="81"/>
      <c r="Q970" s="61" t="n">
        <f aca="false">J970+L970+M970+N970+O970+P970</f>
        <v>45863</v>
      </c>
      <c r="R970" s="59" t="n">
        <f aca="false">K970+P970</f>
        <v>0</v>
      </c>
      <c r="S970" s="81"/>
      <c r="T970" s="81"/>
      <c r="U970" s="81"/>
      <c r="V970" s="81"/>
      <c r="W970" s="81"/>
      <c r="X970" s="61" t="n">
        <f aca="false">Q970+S970+T970+U970+V970+W970</f>
        <v>45863</v>
      </c>
      <c r="Y970" s="59" t="n">
        <f aca="false">R970+W970</f>
        <v>0</v>
      </c>
      <c r="Z970" s="81"/>
      <c r="AA970" s="81"/>
      <c r="AB970" s="81"/>
      <c r="AC970" s="81"/>
      <c r="AD970" s="81"/>
      <c r="AE970" s="62" t="n">
        <f aca="false">X970+Z970+AA970+AB970+AC970+AD970</f>
        <v>45863</v>
      </c>
      <c r="AF970" s="63" t="n">
        <f aca="false">Y970+AD970</f>
        <v>0</v>
      </c>
      <c r="AG970" s="81"/>
      <c r="AH970" s="81"/>
      <c r="AI970" s="81"/>
      <c r="AJ970" s="81"/>
      <c r="AK970" s="81"/>
      <c r="AL970" s="61" t="n">
        <f aca="false">AE970+AG970+AH970+AI970+AJ970+AK970</f>
        <v>45863</v>
      </c>
      <c r="AM970" s="59" t="n">
        <f aca="false">AF970+AK970</f>
        <v>0</v>
      </c>
    </row>
    <row r="971" s="55" customFormat="true" ht="116.25" hidden="false" customHeight="false" outlineLevel="0" collapsed="false">
      <c r="A971" s="85" t="s">
        <v>530</v>
      </c>
      <c r="B971" s="57" t="s">
        <v>83</v>
      </c>
      <c r="C971" s="57" t="s">
        <v>27</v>
      </c>
      <c r="D971" s="57" t="s">
        <v>531</v>
      </c>
      <c r="E971" s="64"/>
      <c r="F971" s="59"/>
      <c r="G971" s="59"/>
      <c r="H971" s="59"/>
      <c r="I971" s="59"/>
      <c r="J971" s="59"/>
      <c r="K971" s="59"/>
      <c r="L971" s="81"/>
      <c r="M971" s="81"/>
      <c r="N971" s="81"/>
      <c r="O971" s="81"/>
      <c r="P971" s="81"/>
      <c r="Q971" s="212"/>
      <c r="R971" s="212"/>
      <c r="S971" s="81"/>
      <c r="T971" s="81"/>
      <c r="U971" s="81"/>
      <c r="V971" s="81"/>
      <c r="W971" s="81"/>
      <c r="X971" s="212"/>
      <c r="Y971" s="212"/>
      <c r="Z971" s="81" t="n">
        <f aca="false">Z972</f>
        <v>0</v>
      </c>
      <c r="AA971" s="81" t="n">
        <f aca="false">AA972</f>
        <v>0</v>
      </c>
      <c r="AB971" s="81" t="n">
        <f aca="false">AB972</f>
        <v>0</v>
      </c>
      <c r="AC971" s="81" t="n">
        <f aca="false">AC972</f>
        <v>0</v>
      </c>
      <c r="AD971" s="81" t="n">
        <f aca="false">AD972</f>
        <v>8669</v>
      </c>
      <c r="AE971" s="63" t="n">
        <f aca="false">AE972</f>
        <v>8669</v>
      </c>
      <c r="AF971" s="63" t="n">
        <f aca="false">AF972</f>
        <v>8669</v>
      </c>
      <c r="AG971" s="81" t="n">
        <f aca="false">AG972</f>
        <v>0</v>
      </c>
      <c r="AH971" s="81" t="n">
        <f aca="false">AH972</f>
        <v>0</v>
      </c>
      <c r="AI971" s="81" t="n">
        <f aca="false">AI972</f>
        <v>0</v>
      </c>
      <c r="AJ971" s="81" t="n">
        <f aca="false">AJ972</f>
        <v>0</v>
      </c>
      <c r="AK971" s="81" t="n">
        <f aca="false">AK972</f>
        <v>0</v>
      </c>
      <c r="AL971" s="59" t="n">
        <f aca="false">AL972</f>
        <v>8669</v>
      </c>
      <c r="AM971" s="59" t="n">
        <f aca="false">AM972</f>
        <v>8669</v>
      </c>
    </row>
    <row r="972" s="55" customFormat="true" ht="18.75" hidden="false" customHeight="false" outlineLevel="0" collapsed="false">
      <c r="A972" s="107" t="s">
        <v>53</v>
      </c>
      <c r="B972" s="57" t="s">
        <v>83</v>
      </c>
      <c r="C972" s="57" t="s">
        <v>27</v>
      </c>
      <c r="D972" s="57" t="s">
        <v>531</v>
      </c>
      <c r="E972" s="57" t="s">
        <v>216</v>
      </c>
      <c r="F972" s="59"/>
      <c r="G972" s="59"/>
      <c r="H972" s="59"/>
      <c r="I972" s="59"/>
      <c r="J972" s="59"/>
      <c r="K972" s="59"/>
      <c r="L972" s="81"/>
      <c r="M972" s="81"/>
      <c r="N972" s="81"/>
      <c r="O972" s="81"/>
      <c r="P972" s="81"/>
      <c r="Q972" s="212"/>
      <c r="R972" s="212"/>
      <c r="S972" s="81"/>
      <c r="T972" s="81"/>
      <c r="U972" s="81"/>
      <c r="V972" s="81"/>
      <c r="W972" s="81"/>
      <c r="X972" s="212"/>
      <c r="Y972" s="212"/>
      <c r="Z972" s="81" t="n">
        <f aca="false">Z973</f>
        <v>0</v>
      </c>
      <c r="AA972" s="81" t="n">
        <f aca="false">AA973</f>
        <v>0</v>
      </c>
      <c r="AB972" s="81" t="n">
        <f aca="false">AB973</f>
        <v>0</v>
      </c>
      <c r="AC972" s="81" t="n">
        <f aca="false">AC973</f>
        <v>0</v>
      </c>
      <c r="AD972" s="81" t="n">
        <f aca="false">AD973</f>
        <v>8669</v>
      </c>
      <c r="AE972" s="63" t="n">
        <f aca="false">AE973</f>
        <v>8669</v>
      </c>
      <c r="AF972" s="63" t="n">
        <f aca="false">AF973</f>
        <v>8669</v>
      </c>
      <c r="AG972" s="81" t="n">
        <f aca="false">AG973</f>
        <v>0</v>
      </c>
      <c r="AH972" s="81" t="n">
        <f aca="false">AH973</f>
        <v>0</v>
      </c>
      <c r="AI972" s="81" t="n">
        <f aca="false">AI973</f>
        <v>0</v>
      </c>
      <c r="AJ972" s="81" t="n">
        <f aca="false">AJ973</f>
        <v>0</v>
      </c>
      <c r="AK972" s="81" t="n">
        <f aca="false">AK973</f>
        <v>0</v>
      </c>
      <c r="AL972" s="59" t="n">
        <f aca="false">AL973</f>
        <v>8669</v>
      </c>
      <c r="AM972" s="59" t="n">
        <f aca="false">AM973</f>
        <v>8669</v>
      </c>
    </row>
    <row r="973" s="55" customFormat="true" ht="66.75" hidden="false" customHeight="false" outlineLevel="0" collapsed="false">
      <c r="A973" s="56" t="s">
        <v>292</v>
      </c>
      <c r="B973" s="57" t="s">
        <v>83</v>
      </c>
      <c r="C973" s="57" t="s">
        <v>27</v>
      </c>
      <c r="D973" s="57" t="s">
        <v>531</v>
      </c>
      <c r="E973" s="64" t="n">
        <v>810</v>
      </c>
      <c r="F973" s="59"/>
      <c r="G973" s="59"/>
      <c r="H973" s="59"/>
      <c r="I973" s="59"/>
      <c r="J973" s="59"/>
      <c r="K973" s="59"/>
      <c r="L973" s="81"/>
      <c r="M973" s="81"/>
      <c r="N973" s="81"/>
      <c r="O973" s="81"/>
      <c r="P973" s="81"/>
      <c r="Q973" s="212"/>
      <c r="R973" s="212"/>
      <c r="S973" s="81"/>
      <c r="T973" s="81"/>
      <c r="U973" s="81"/>
      <c r="V973" s="81"/>
      <c r="W973" s="81"/>
      <c r="X973" s="212"/>
      <c r="Y973" s="212"/>
      <c r="Z973" s="81"/>
      <c r="AA973" s="81"/>
      <c r="AB973" s="81"/>
      <c r="AC973" s="81"/>
      <c r="AD973" s="81" t="n">
        <v>8669</v>
      </c>
      <c r="AE973" s="62" t="n">
        <f aca="false">X973+Z973+AA973+AB973+AC973+AD973</f>
        <v>8669</v>
      </c>
      <c r="AF973" s="63" t="n">
        <f aca="false">Y973+AD973</f>
        <v>8669</v>
      </c>
      <c r="AG973" s="81"/>
      <c r="AH973" s="81"/>
      <c r="AI973" s="81"/>
      <c r="AJ973" s="81"/>
      <c r="AK973" s="81"/>
      <c r="AL973" s="61" t="n">
        <f aca="false">AE973+AG973+AH973+AI973+AJ973+AK973</f>
        <v>8669</v>
      </c>
      <c r="AM973" s="59" t="n">
        <f aca="false">AF973+AK973</f>
        <v>8669</v>
      </c>
    </row>
    <row r="974" s="55" customFormat="true" ht="83.25" hidden="true" customHeight="false" outlineLevel="0" collapsed="false">
      <c r="A974" s="103" t="s">
        <v>532</v>
      </c>
      <c r="B974" s="125" t="s">
        <v>83</v>
      </c>
      <c r="C974" s="125" t="s">
        <v>27</v>
      </c>
      <c r="D974" s="58" t="s">
        <v>533</v>
      </c>
      <c r="E974" s="57"/>
      <c r="F974" s="71" t="n">
        <f aca="false">F975</f>
        <v>0</v>
      </c>
      <c r="G974" s="71" t="n">
        <f aca="false">G975</f>
        <v>0</v>
      </c>
      <c r="H974" s="71" t="n">
        <f aca="false">H975</f>
        <v>0</v>
      </c>
      <c r="I974" s="71" t="n">
        <f aca="false">I975</f>
        <v>0</v>
      </c>
      <c r="J974" s="71" t="n">
        <f aca="false">J975</f>
        <v>0</v>
      </c>
      <c r="K974" s="71" t="n">
        <f aca="false">K975</f>
        <v>0</v>
      </c>
      <c r="L974" s="180"/>
      <c r="M974" s="180"/>
      <c r="N974" s="180"/>
      <c r="O974" s="180"/>
      <c r="P974" s="180"/>
      <c r="Q974" s="181"/>
      <c r="R974" s="181"/>
      <c r="S974" s="180"/>
      <c r="T974" s="180"/>
      <c r="U974" s="180"/>
      <c r="V974" s="180"/>
      <c r="W974" s="180"/>
      <c r="X974" s="181"/>
      <c r="Y974" s="181"/>
      <c r="Z974" s="180"/>
      <c r="AA974" s="180"/>
      <c r="AB974" s="180"/>
      <c r="AC974" s="180"/>
      <c r="AD974" s="180"/>
      <c r="AE974" s="182"/>
      <c r="AF974" s="182"/>
      <c r="AG974" s="81"/>
      <c r="AH974" s="81"/>
      <c r="AI974" s="81"/>
      <c r="AJ974" s="81"/>
      <c r="AK974" s="81"/>
      <c r="AL974" s="183"/>
      <c r="AM974" s="183"/>
    </row>
    <row r="975" s="55" customFormat="true" ht="50.25" hidden="true" customHeight="false" outlineLevel="0" collapsed="false">
      <c r="A975" s="56" t="s">
        <v>111</v>
      </c>
      <c r="B975" s="125" t="s">
        <v>83</v>
      </c>
      <c r="C975" s="125" t="s">
        <v>27</v>
      </c>
      <c r="D975" s="58" t="s">
        <v>533</v>
      </c>
      <c r="E975" s="66" t="n">
        <v>600</v>
      </c>
      <c r="F975" s="71" t="n">
        <f aca="false">F976</f>
        <v>0</v>
      </c>
      <c r="G975" s="71" t="n">
        <f aca="false">G976</f>
        <v>0</v>
      </c>
      <c r="H975" s="71" t="n">
        <f aca="false">H976</f>
        <v>0</v>
      </c>
      <c r="I975" s="71" t="n">
        <f aca="false">I976</f>
        <v>0</v>
      </c>
      <c r="J975" s="71" t="n">
        <f aca="false">J976</f>
        <v>0</v>
      </c>
      <c r="K975" s="71" t="n">
        <f aca="false">K976</f>
        <v>0</v>
      </c>
      <c r="L975" s="180"/>
      <c r="M975" s="180"/>
      <c r="N975" s="180"/>
      <c r="O975" s="180"/>
      <c r="P975" s="180"/>
      <c r="Q975" s="181"/>
      <c r="R975" s="181"/>
      <c r="S975" s="180"/>
      <c r="T975" s="180"/>
      <c r="U975" s="180"/>
      <c r="V975" s="180"/>
      <c r="W975" s="180"/>
      <c r="X975" s="181"/>
      <c r="Y975" s="181"/>
      <c r="Z975" s="180"/>
      <c r="AA975" s="180"/>
      <c r="AB975" s="180"/>
      <c r="AC975" s="180"/>
      <c r="AD975" s="180"/>
      <c r="AE975" s="182"/>
      <c r="AF975" s="182"/>
      <c r="AG975" s="81"/>
      <c r="AH975" s="81"/>
      <c r="AI975" s="81"/>
      <c r="AJ975" s="81"/>
      <c r="AK975" s="81"/>
      <c r="AL975" s="183"/>
      <c r="AM975" s="183"/>
    </row>
    <row r="976" s="55" customFormat="true" ht="18.75" hidden="true" customHeight="false" outlineLevel="0" collapsed="false">
      <c r="A976" s="161" t="s">
        <v>213</v>
      </c>
      <c r="B976" s="125" t="s">
        <v>83</v>
      </c>
      <c r="C976" s="125" t="s">
        <v>27</v>
      </c>
      <c r="D976" s="58" t="s">
        <v>533</v>
      </c>
      <c r="E976" s="66" t="n">
        <v>610</v>
      </c>
      <c r="F976" s="71"/>
      <c r="G976" s="71"/>
      <c r="H976" s="71"/>
      <c r="I976" s="71"/>
      <c r="J976" s="71" t="n">
        <f aca="false">F976+H976</f>
        <v>0</v>
      </c>
      <c r="K976" s="71" t="n">
        <f aca="false">G976+I976</f>
        <v>0</v>
      </c>
      <c r="L976" s="180"/>
      <c r="M976" s="180"/>
      <c r="N976" s="180"/>
      <c r="O976" s="180"/>
      <c r="P976" s="180"/>
      <c r="Q976" s="181"/>
      <c r="R976" s="181"/>
      <c r="S976" s="180"/>
      <c r="T976" s="180"/>
      <c r="U976" s="180"/>
      <c r="V976" s="180"/>
      <c r="W976" s="180"/>
      <c r="X976" s="181"/>
      <c r="Y976" s="181"/>
      <c r="Z976" s="180"/>
      <c r="AA976" s="180"/>
      <c r="AB976" s="180"/>
      <c r="AC976" s="180"/>
      <c r="AD976" s="180"/>
      <c r="AE976" s="182"/>
      <c r="AF976" s="182"/>
      <c r="AG976" s="81"/>
      <c r="AH976" s="81"/>
      <c r="AI976" s="81"/>
      <c r="AJ976" s="81"/>
      <c r="AK976" s="81"/>
      <c r="AL976" s="183"/>
      <c r="AM976" s="183"/>
    </row>
    <row r="977" s="55" customFormat="true" ht="99" hidden="false" customHeight="false" outlineLevel="0" collapsed="false">
      <c r="A977" s="217" t="s">
        <v>534</v>
      </c>
      <c r="B977" s="125" t="s">
        <v>83</v>
      </c>
      <c r="C977" s="125" t="s">
        <v>27</v>
      </c>
      <c r="D977" s="58" t="s">
        <v>535</v>
      </c>
      <c r="E977" s="57"/>
      <c r="F977" s="59" t="n">
        <f aca="false">F978</f>
        <v>0</v>
      </c>
      <c r="G977" s="59" t="n">
        <f aca="false">G978</f>
        <v>0</v>
      </c>
      <c r="H977" s="59" t="n">
        <f aca="false">H978</f>
        <v>0</v>
      </c>
      <c r="I977" s="59" t="n">
        <f aca="false">I978</f>
        <v>0</v>
      </c>
      <c r="J977" s="59" t="n">
        <f aca="false">J978</f>
        <v>0</v>
      </c>
      <c r="K977" s="59" t="n">
        <f aca="false">K978</f>
        <v>0</v>
      </c>
      <c r="L977" s="81"/>
      <c r="M977" s="81"/>
      <c r="N977" s="81"/>
      <c r="O977" s="81"/>
      <c r="P977" s="81"/>
      <c r="Q977" s="218"/>
      <c r="R977" s="218"/>
      <c r="S977" s="81"/>
      <c r="T977" s="81"/>
      <c r="U977" s="81"/>
      <c r="V977" s="81"/>
      <c r="W977" s="81"/>
      <c r="X977" s="218"/>
      <c r="Y977" s="218"/>
      <c r="Z977" s="81" t="n">
        <f aca="false">Z978</f>
        <v>0</v>
      </c>
      <c r="AA977" s="81" t="n">
        <f aca="false">AA978</f>
        <v>0</v>
      </c>
      <c r="AB977" s="81" t="n">
        <f aca="false">AB978</f>
        <v>0</v>
      </c>
      <c r="AC977" s="81" t="n">
        <f aca="false">AC978</f>
        <v>0</v>
      </c>
      <c r="AD977" s="81" t="n">
        <f aca="false">AD978</f>
        <v>22400</v>
      </c>
      <c r="AE977" s="63" t="n">
        <f aca="false">AE978</f>
        <v>22400</v>
      </c>
      <c r="AF977" s="63" t="n">
        <f aca="false">AF978</f>
        <v>22400</v>
      </c>
      <c r="AG977" s="81" t="n">
        <f aca="false">AG978</f>
        <v>0</v>
      </c>
      <c r="AH977" s="81" t="n">
        <f aca="false">AH978</f>
        <v>0</v>
      </c>
      <c r="AI977" s="81" t="n">
        <f aca="false">AI978</f>
        <v>0</v>
      </c>
      <c r="AJ977" s="81" t="n">
        <f aca="false">AJ978</f>
        <v>0</v>
      </c>
      <c r="AK977" s="81" t="n">
        <f aca="false">AK978</f>
        <v>0</v>
      </c>
      <c r="AL977" s="59" t="n">
        <f aca="false">AL978</f>
        <v>22400</v>
      </c>
      <c r="AM977" s="59" t="n">
        <f aca="false">AM978</f>
        <v>22400</v>
      </c>
    </row>
    <row r="978" s="55" customFormat="true" ht="50.25" hidden="false" customHeight="false" outlineLevel="0" collapsed="false">
      <c r="A978" s="56" t="s">
        <v>111</v>
      </c>
      <c r="B978" s="125" t="s">
        <v>83</v>
      </c>
      <c r="C978" s="125" t="s">
        <v>27</v>
      </c>
      <c r="D978" s="58" t="s">
        <v>535</v>
      </c>
      <c r="E978" s="66" t="n">
        <v>600</v>
      </c>
      <c r="F978" s="59" t="n">
        <f aca="false">SUM(F979:F980)</f>
        <v>0</v>
      </c>
      <c r="G978" s="59" t="n">
        <f aca="false">SUM(G979:G980)</f>
        <v>0</v>
      </c>
      <c r="H978" s="59" t="n">
        <f aca="false">SUM(H979:H980)</f>
        <v>0</v>
      </c>
      <c r="I978" s="59" t="n">
        <f aca="false">SUM(I979:I980)</f>
        <v>0</v>
      </c>
      <c r="J978" s="59" t="n">
        <f aca="false">SUM(J979:J980)</f>
        <v>0</v>
      </c>
      <c r="K978" s="59" t="n">
        <f aca="false">SUM(K979:K980)</f>
        <v>0</v>
      </c>
      <c r="L978" s="81"/>
      <c r="M978" s="81"/>
      <c r="N978" s="81"/>
      <c r="O978" s="81"/>
      <c r="P978" s="81"/>
      <c r="Q978" s="218"/>
      <c r="R978" s="218"/>
      <c r="S978" s="81"/>
      <c r="T978" s="81"/>
      <c r="U978" s="81"/>
      <c r="V978" s="81"/>
      <c r="W978" s="81"/>
      <c r="X978" s="218"/>
      <c r="Y978" s="218"/>
      <c r="Z978" s="81" t="n">
        <f aca="false">Z979+Z980</f>
        <v>0</v>
      </c>
      <c r="AA978" s="81" t="n">
        <f aca="false">AA979+AA980</f>
        <v>0</v>
      </c>
      <c r="AB978" s="81" t="n">
        <f aca="false">AB979+AB980</f>
        <v>0</v>
      </c>
      <c r="AC978" s="81" t="n">
        <f aca="false">AC979+AC980</f>
        <v>0</v>
      </c>
      <c r="AD978" s="81" t="n">
        <f aca="false">AD979+AD980</f>
        <v>22400</v>
      </c>
      <c r="AE978" s="63" t="n">
        <f aca="false">AE979+AE980</f>
        <v>22400</v>
      </c>
      <c r="AF978" s="63" t="n">
        <f aca="false">AF979+AF980</f>
        <v>22400</v>
      </c>
      <c r="AG978" s="81" t="n">
        <f aca="false">AG979+AG980</f>
        <v>0</v>
      </c>
      <c r="AH978" s="81" t="n">
        <f aca="false">AH979+AH980</f>
        <v>0</v>
      </c>
      <c r="AI978" s="81" t="n">
        <f aca="false">AI979+AI980</f>
        <v>0</v>
      </c>
      <c r="AJ978" s="81" t="n">
        <f aca="false">AJ979+AJ980</f>
        <v>0</v>
      </c>
      <c r="AK978" s="81" t="n">
        <f aca="false">AK979+AK980</f>
        <v>0</v>
      </c>
      <c r="AL978" s="59" t="n">
        <f aca="false">AL979+AL980</f>
        <v>22400</v>
      </c>
      <c r="AM978" s="59" t="n">
        <f aca="false">AM979+AM980</f>
        <v>22400</v>
      </c>
    </row>
    <row r="979" s="55" customFormat="true" ht="18.75" hidden="false" customHeight="false" outlineLevel="0" collapsed="false">
      <c r="A979" s="161" t="s">
        <v>213</v>
      </c>
      <c r="B979" s="125" t="s">
        <v>83</v>
      </c>
      <c r="C979" s="125" t="s">
        <v>27</v>
      </c>
      <c r="D979" s="58" t="s">
        <v>535</v>
      </c>
      <c r="E979" s="66" t="n">
        <v>610</v>
      </c>
      <c r="F979" s="59"/>
      <c r="G979" s="59"/>
      <c r="H979" s="59"/>
      <c r="I979" s="59"/>
      <c r="J979" s="59" t="n">
        <f aca="false">F979+H979</f>
        <v>0</v>
      </c>
      <c r="K979" s="59" t="n">
        <f aca="false">G979+I979</f>
        <v>0</v>
      </c>
      <c r="L979" s="81"/>
      <c r="M979" s="81"/>
      <c r="N979" s="81"/>
      <c r="O979" s="81"/>
      <c r="P979" s="81"/>
      <c r="Q979" s="218"/>
      <c r="R979" s="218"/>
      <c r="S979" s="81"/>
      <c r="T979" s="81"/>
      <c r="U979" s="81"/>
      <c r="V979" s="81"/>
      <c r="W979" s="81"/>
      <c r="X979" s="218"/>
      <c r="Y979" s="218"/>
      <c r="Z979" s="81"/>
      <c r="AA979" s="81"/>
      <c r="AB979" s="81"/>
      <c r="AC979" s="81"/>
      <c r="AD979" s="81" t="n">
        <v>20963</v>
      </c>
      <c r="AE979" s="62" t="n">
        <f aca="false">X979+Z979+AA979+AB979+AC979+AD979</f>
        <v>20963</v>
      </c>
      <c r="AF979" s="63" t="n">
        <f aca="false">Y979+AD979</f>
        <v>20963</v>
      </c>
      <c r="AG979" s="81"/>
      <c r="AH979" s="81"/>
      <c r="AI979" s="81"/>
      <c r="AJ979" s="81"/>
      <c r="AK979" s="81"/>
      <c r="AL979" s="61" t="n">
        <f aca="false">AE979+AG979+AH979+AI979+AJ979+AK979</f>
        <v>20963</v>
      </c>
      <c r="AM979" s="59" t="n">
        <f aca="false">AF979+AK979</f>
        <v>20963</v>
      </c>
    </row>
    <row r="980" s="55" customFormat="true" ht="18.75" hidden="false" customHeight="false" outlineLevel="0" collapsed="false">
      <c r="A980" s="103" t="s">
        <v>112</v>
      </c>
      <c r="B980" s="125" t="s">
        <v>83</v>
      </c>
      <c r="C980" s="125" t="s">
        <v>27</v>
      </c>
      <c r="D980" s="58" t="s">
        <v>535</v>
      </c>
      <c r="E980" s="66" t="n">
        <v>620</v>
      </c>
      <c r="F980" s="59"/>
      <c r="G980" s="59"/>
      <c r="H980" s="59"/>
      <c r="I980" s="59"/>
      <c r="J980" s="59" t="n">
        <f aca="false">F980+H980</f>
        <v>0</v>
      </c>
      <c r="K980" s="59" t="n">
        <f aca="false">G980+I980</f>
        <v>0</v>
      </c>
      <c r="L980" s="81"/>
      <c r="M980" s="81"/>
      <c r="N980" s="81"/>
      <c r="O980" s="81"/>
      <c r="P980" s="81"/>
      <c r="Q980" s="218"/>
      <c r="R980" s="218"/>
      <c r="S980" s="81"/>
      <c r="T980" s="81"/>
      <c r="U980" s="81"/>
      <c r="V980" s="81"/>
      <c r="W980" s="81"/>
      <c r="X980" s="218"/>
      <c r="Y980" s="218"/>
      <c r="Z980" s="81"/>
      <c r="AA980" s="81"/>
      <c r="AB980" s="81"/>
      <c r="AC980" s="81"/>
      <c r="AD980" s="81" t="n">
        <v>1437</v>
      </c>
      <c r="AE980" s="62" t="n">
        <f aca="false">X980+Z980+AA980+AB980+AC980+AD980</f>
        <v>1437</v>
      </c>
      <c r="AF980" s="63" t="n">
        <f aca="false">Y980+AD980</f>
        <v>1437</v>
      </c>
      <c r="AG980" s="81"/>
      <c r="AH980" s="81"/>
      <c r="AI980" s="81"/>
      <c r="AJ980" s="81"/>
      <c r="AK980" s="81"/>
      <c r="AL980" s="61" t="n">
        <f aca="false">AE980+AG980+AH980+AI980+AJ980+AK980</f>
        <v>1437</v>
      </c>
      <c r="AM980" s="59" t="n">
        <f aca="false">AF980+AK980</f>
        <v>1437</v>
      </c>
    </row>
    <row r="981" s="55" customFormat="true" ht="66" hidden="false" customHeight="false" outlineLevel="0" collapsed="false">
      <c r="A981" s="219" t="s">
        <v>536</v>
      </c>
      <c r="B981" s="125" t="s">
        <v>83</v>
      </c>
      <c r="C981" s="125" t="s">
        <v>27</v>
      </c>
      <c r="D981" s="58" t="s">
        <v>537</v>
      </c>
      <c r="E981" s="57"/>
      <c r="F981" s="59" t="n">
        <f aca="false">F982</f>
        <v>0</v>
      </c>
      <c r="G981" s="59" t="n">
        <f aca="false">G982</f>
        <v>0</v>
      </c>
      <c r="H981" s="59" t="n">
        <f aca="false">H982</f>
        <v>0</v>
      </c>
      <c r="I981" s="59" t="n">
        <f aca="false">I982</f>
        <v>0</v>
      </c>
      <c r="J981" s="59" t="n">
        <f aca="false">J982</f>
        <v>0</v>
      </c>
      <c r="K981" s="59" t="n">
        <f aca="false">K982</f>
        <v>0</v>
      </c>
      <c r="L981" s="81"/>
      <c r="M981" s="81"/>
      <c r="N981" s="81"/>
      <c r="O981" s="81"/>
      <c r="P981" s="81"/>
      <c r="Q981" s="218"/>
      <c r="R981" s="218"/>
      <c r="S981" s="81"/>
      <c r="T981" s="81"/>
      <c r="U981" s="81"/>
      <c r="V981" s="81"/>
      <c r="W981" s="81"/>
      <c r="X981" s="218"/>
      <c r="Y981" s="218"/>
      <c r="Z981" s="81" t="n">
        <f aca="false">Z982</f>
        <v>0</v>
      </c>
      <c r="AA981" s="81" t="n">
        <f aca="false">AA982</f>
        <v>0</v>
      </c>
      <c r="AB981" s="81" t="n">
        <f aca="false">AB982</f>
        <v>0</v>
      </c>
      <c r="AC981" s="81" t="n">
        <f aca="false">AC982</f>
        <v>0</v>
      </c>
      <c r="AD981" s="81" t="n">
        <f aca="false">AD982</f>
        <v>85283</v>
      </c>
      <c r="AE981" s="63" t="n">
        <f aca="false">AE982</f>
        <v>85283</v>
      </c>
      <c r="AF981" s="63" t="n">
        <f aca="false">AF982</f>
        <v>85283</v>
      </c>
      <c r="AG981" s="81" t="n">
        <f aca="false">AG982</f>
        <v>0</v>
      </c>
      <c r="AH981" s="81" t="n">
        <f aca="false">AH982</f>
        <v>0</v>
      </c>
      <c r="AI981" s="81" t="n">
        <f aca="false">AI982</f>
        <v>0</v>
      </c>
      <c r="AJ981" s="81" t="n">
        <f aca="false">AJ982</f>
        <v>0</v>
      </c>
      <c r="AK981" s="81" t="n">
        <f aca="false">AK982</f>
        <v>0</v>
      </c>
      <c r="AL981" s="59" t="n">
        <f aca="false">AL982</f>
        <v>85283</v>
      </c>
      <c r="AM981" s="59" t="n">
        <f aca="false">AM982</f>
        <v>85283</v>
      </c>
    </row>
    <row r="982" s="55" customFormat="true" ht="50.25" hidden="false" customHeight="false" outlineLevel="0" collapsed="false">
      <c r="A982" s="56" t="s">
        <v>111</v>
      </c>
      <c r="B982" s="125" t="s">
        <v>83</v>
      </c>
      <c r="C982" s="125" t="s">
        <v>27</v>
      </c>
      <c r="D982" s="58" t="s">
        <v>537</v>
      </c>
      <c r="E982" s="66" t="n">
        <v>600</v>
      </c>
      <c r="F982" s="59" t="n">
        <f aca="false">F983</f>
        <v>0</v>
      </c>
      <c r="G982" s="59" t="n">
        <f aca="false">G983</f>
        <v>0</v>
      </c>
      <c r="H982" s="59" t="n">
        <f aca="false">H983</f>
        <v>0</v>
      </c>
      <c r="I982" s="59" t="n">
        <f aca="false">I983</f>
        <v>0</v>
      </c>
      <c r="J982" s="59" t="n">
        <f aca="false">J983</f>
        <v>0</v>
      </c>
      <c r="K982" s="59" t="n">
        <f aca="false">K983</f>
        <v>0</v>
      </c>
      <c r="L982" s="81"/>
      <c r="M982" s="81"/>
      <c r="N982" s="81"/>
      <c r="O982" s="81"/>
      <c r="P982" s="81"/>
      <c r="Q982" s="218"/>
      <c r="R982" s="218"/>
      <c r="S982" s="81"/>
      <c r="T982" s="81"/>
      <c r="U982" s="81"/>
      <c r="V982" s="81"/>
      <c r="W982" s="81"/>
      <c r="X982" s="218"/>
      <c r="Y982" s="218"/>
      <c r="Z982" s="81" t="n">
        <f aca="false">Z983</f>
        <v>0</v>
      </c>
      <c r="AA982" s="81" t="n">
        <f aca="false">AA983</f>
        <v>0</v>
      </c>
      <c r="AB982" s="81" t="n">
        <f aca="false">AB983</f>
        <v>0</v>
      </c>
      <c r="AC982" s="81" t="n">
        <f aca="false">AC983</f>
        <v>0</v>
      </c>
      <c r="AD982" s="81" t="n">
        <f aca="false">AD983</f>
        <v>85283</v>
      </c>
      <c r="AE982" s="63" t="n">
        <f aca="false">AE983</f>
        <v>85283</v>
      </c>
      <c r="AF982" s="63" t="n">
        <f aca="false">AF983</f>
        <v>85283</v>
      </c>
      <c r="AG982" s="81" t="n">
        <f aca="false">AG983</f>
        <v>0</v>
      </c>
      <c r="AH982" s="81" t="n">
        <f aca="false">AH983</f>
        <v>0</v>
      </c>
      <c r="AI982" s="81" t="n">
        <f aca="false">AI983</f>
        <v>0</v>
      </c>
      <c r="AJ982" s="81" t="n">
        <f aca="false">AJ983</f>
        <v>0</v>
      </c>
      <c r="AK982" s="81" t="n">
        <f aca="false">AK983</f>
        <v>0</v>
      </c>
      <c r="AL982" s="59" t="n">
        <f aca="false">AL983</f>
        <v>85283</v>
      </c>
      <c r="AM982" s="59" t="n">
        <f aca="false">AM983</f>
        <v>85283</v>
      </c>
    </row>
    <row r="983" s="55" customFormat="true" ht="18.75" hidden="false" customHeight="false" outlineLevel="0" collapsed="false">
      <c r="A983" s="161" t="s">
        <v>213</v>
      </c>
      <c r="B983" s="125" t="s">
        <v>83</v>
      </c>
      <c r="C983" s="125" t="s">
        <v>27</v>
      </c>
      <c r="D983" s="58" t="s">
        <v>537</v>
      </c>
      <c r="E983" s="66" t="n">
        <v>610</v>
      </c>
      <c r="F983" s="59"/>
      <c r="G983" s="59"/>
      <c r="H983" s="59"/>
      <c r="I983" s="59"/>
      <c r="J983" s="59" t="n">
        <f aca="false">F983+H983</f>
        <v>0</v>
      </c>
      <c r="K983" s="59" t="n">
        <f aca="false">G983+I983</f>
        <v>0</v>
      </c>
      <c r="L983" s="81"/>
      <c r="M983" s="81"/>
      <c r="N983" s="81"/>
      <c r="O983" s="81"/>
      <c r="P983" s="81"/>
      <c r="Q983" s="218"/>
      <c r="R983" s="218"/>
      <c r="S983" s="81"/>
      <c r="T983" s="81"/>
      <c r="U983" s="81"/>
      <c r="V983" s="81"/>
      <c r="W983" s="81"/>
      <c r="X983" s="218"/>
      <c r="Y983" s="218"/>
      <c r="Z983" s="81"/>
      <c r="AA983" s="81"/>
      <c r="AB983" s="81"/>
      <c r="AC983" s="81"/>
      <c r="AD983" s="81" t="n">
        <v>85283</v>
      </c>
      <c r="AE983" s="62" t="n">
        <f aca="false">X983+Z983+AA983+AB983+AC983+AD983</f>
        <v>85283</v>
      </c>
      <c r="AF983" s="63" t="n">
        <f aca="false">Y983+AD983</f>
        <v>85283</v>
      </c>
      <c r="AG983" s="81"/>
      <c r="AH983" s="81"/>
      <c r="AI983" s="81"/>
      <c r="AJ983" s="81"/>
      <c r="AK983" s="81"/>
      <c r="AL983" s="61" t="n">
        <f aca="false">AE983+AG983+AH983+AI983+AJ983+AK983</f>
        <v>85283</v>
      </c>
      <c r="AM983" s="59" t="n">
        <f aca="false">AF983+AK983</f>
        <v>85283</v>
      </c>
    </row>
    <row r="984" s="55" customFormat="true" ht="66" hidden="false" customHeight="false" outlineLevel="0" collapsed="false">
      <c r="A984" s="219" t="s">
        <v>538</v>
      </c>
      <c r="B984" s="125" t="s">
        <v>83</v>
      </c>
      <c r="C984" s="125" t="s">
        <v>27</v>
      </c>
      <c r="D984" s="58" t="s">
        <v>539</v>
      </c>
      <c r="E984" s="57"/>
      <c r="F984" s="59" t="n">
        <f aca="false">F985</f>
        <v>0</v>
      </c>
      <c r="G984" s="59" t="n">
        <f aca="false">G985</f>
        <v>0</v>
      </c>
      <c r="H984" s="59" t="n">
        <f aca="false">H985</f>
        <v>0</v>
      </c>
      <c r="I984" s="59" t="n">
        <f aca="false">I985</f>
        <v>0</v>
      </c>
      <c r="J984" s="59" t="n">
        <f aca="false">J985</f>
        <v>0</v>
      </c>
      <c r="K984" s="59" t="n">
        <f aca="false">K985</f>
        <v>0</v>
      </c>
      <c r="L984" s="81"/>
      <c r="M984" s="81"/>
      <c r="N984" s="81"/>
      <c r="O984" s="81"/>
      <c r="P984" s="81"/>
      <c r="Q984" s="218"/>
      <c r="R984" s="218"/>
      <c r="S984" s="81"/>
      <c r="T984" s="81"/>
      <c r="U984" s="81"/>
      <c r="V984" s="81"/>
      <c r="W984" s="81"/>
      <c r="X984" s="218"/>
      <c r="Y984" s="218"/>
      <c r="Z984" s="81" t="n">
        <f aca="false">Z985</f>
        <v>0</v>
      </c>
      <c r="AA984" s="81" t="n">
        <f aca="false">AA985</f>
        <v>0</v>
      </c>
      <c r="AB984" s="81" t="n">
        <f aca="false">AB985</f>
        <v>0</v>
      </c>
      <c r="AC984" s="81" t="n">
        <f aca="false">AC985</f>
        <v>0</v>
      </c>
      <c r="AD984" s="81" t="n">
        <f aca="false">AD985</f>
        <v>2630131</v>
      </c>
      <c r="AE984" s="63" t="n">
        <f aca="false">AE985</f>
        <v>2630131</v>
      </c>
      <c r="AF984" s="63" t="n">
        <f aca="false">AF985</f>
        <v>2630131</v>
      </c>
      <c r="AG984" s="81" t="n">
        <f aca="false">AG985</f>
        <v>0</v>
      </c>
      <c r="AH984" s="81" t="n">
        <f aca="false">AH985</f>
        <v>0</v>
      </c>
      <c r="AI984" s="81" t="n">
        <f aca="false">AI985</f>
        <v>0</v>
      </c>
      <c r="AJ984" s="81" t="n">
        <f aca="false">AJ985</f>
        <v>0</v>
      </c>
      <c r="AK984" s="81" t="n">
        <f aca="false">AK985</f>
        <v>0</v>
      </c>
      <c r="AL984" s="59" t="n">
        <f aca="false">AL985</f>
        <v>2630131</v>
      </c>
      <c r="AM984" s="59" t="n">
        <f aca="false">AM985</f>
        <v>2630131</v>
      </c>
    </row>
    <row r="985" s="55" customFormat="true" ht="50.25" hidden="false" customHeight="false" outlineLevel="0" collapsed="false">
      <c r="A985" s="56" t="s">
        <v>111</v>
      </c>
      <c r="B985" s="125" t="s">
        <v>83</v>
      </c>
      <c r="C985" s="125" t="s">
        <v>27</v>
      </c>
      <c r="D985" s="58" t="s">
        <v>539</v>
      </c>
      <c r="E985" s="66" t="n">
        <v>600</v>
      </c>
      <c r="F985" s="59" t="n">
        <f aca="false">F986</f>
        <v>0</v>
      </c>
      <c r="G985" s="59" t="n">
        <f aca="false">G986</f>
        <v>0</v>
      </c>
      <c r="H985" s="59" t="n">
        <f aca="false">H986</f>
        <v>0</v>
      </c>
      <c r="I985" s="59" t="n">
        <f aca="false">I986</f>
        <v>0</v>
      </c>
      <c r="J985" s="59" t="n">
        <f aca="false">J986</f>
        <v>0</v>
      </c>
      <c r="K985" s="59" t="n">
        <f aca="false">K986</f>
        <v>0</v>
      </c>
      <c r="L985" s="81"/>
      <c r="M985" s="81"/>
      <c r="N985" s="81"/>
      <c r="O985" s="81"/>
      <c r="P985" s="81"/>
      <c r="Q985" s="218"/>
      <c r="R985" s="218"/>
      <c r="S985" s="81"/>
      <c r="T985" s="81"/>
      <c r="U985" s="81"/>
      <c r="V985" s="81"/>
      <c r="W985" s="81"/>
      <c r="X985" s="218"/>
      <c r="Y985" s="218"/>
      <c r="Z985" s="81" t="n">
        <f aca="false">Z986</f>
        <v>0</v>
      </c>
      <c r="AA985" s="81" t="n">
        <f aca="false">AA986</f>
        <v>0</v>
      </c>
      <c r="AB985" s="81" t="n">
        <f aca="false">AB986</f>
        <v>0</v>
      </c>
      <c r="AC985" s="81" t="n">
        <f aca="false">AC986</f>
        <v>0</v>
      </c>
      <c r="AD985" s="81" t="n">
        <f aca="false">AD986</f>
        <v>2630131</v>
      </c>
      <c r="AE985" s="63" t="n">
        <f aca="false">AE986</f>
        <v>2630131</v>
      </c>
      <c r="AF985" s="63" t="n">
        <f aca="false">AF986</f>
        <v>2630131</v>
      </c>
      <c r="AG985" s="81" t="n">
        <f aca="false">AG986</f>
        <v>0</v>
      </c>
      <c r="AH985" s="81" t="n">
        <f aca="false">AH986</f>
        <v>0</v>
      </c>
      <c r="AI985" s="81" t="n">
        <f aca="false">AI986</f>
        <v>0</v>
      </c>
      <c r="AJ985" s="81" t="n">
        <f aca="false">AJ986</f>
        <v>0</v>
      </c>
      <c r="AK985" s="81" t="n">
        <f aca="false">AK986</f>
        <v>0</v>
      </c>
      <c r="AL985" s="59" t="n">
        <f aca="false">AL986</f>
        <v>2630131</v>
      </c>
      <c r="AM985" s="59" t="n">
        <f aca="false">AM986</f>
        <v>2630131</v>
      </c>
    </row>
    <row r="986" s="55" customFormat="true" ht="18.75" hidden="false" customHeight="false" outlineLevel="0" collapsed="false">
      <c r="A986" s="161" t="s">
        <v>213</v>
      </c>
      <c r="B986" s="125" t="s">
        <v>83</v>
      </c>
      <c r="C986" s="125" t="s">
        <v>27</v>
      </c>
      <c r="D986" s="58" t="s">
        <v>539</v>
      </c>
      <c r="E986" s="66" t="n">
        <v>610</v>
      </c>
      <c r="F986" s="59"/>
      <c r="G986" s="59"/>
      <c r="H986" s="59"/>
      <c r="I986" s="59"/>
      <c r="J986" s="59" t="n">
        <f aca="false">F986+H986</f>
        <v>0</v>
      </c>
      <c r="K986" s="59" t="n">
        <f aca="false">G986+I986</f>
        <v>0</v>
      </c>
      <c r="L986" s="81"/>
      <c r="M986" s="81"/>
      <c r="N986" s="81"/>
      <c r="O986" s="81"/>
      <c r="P986" s="81"/>
      <c r="Q986" s="218"/>
      <c r="R986" s="218"/>
      <c r="S986" s="81"/>
      <c r="T986" s="81"/>
      <c r="U986" s="81"/>
      <c r="V986" s="81"/>
      <c r="W986" s="81"/>
      <c r="X986" s="218"/>
      <c r="Y986" s="218"/>
      <c r="Z986" s="81"/>
      <c r="AA986" s="81"/>
      <c r="AB986" s="81"/>
      <c r="AC986" s="81"/>
      <c r="AD986" s="81" t="n">
        <v>2630131</v>
      </c>
      <c r="AE986" s="62" t="n">
        <f aca="false">X986+Z986+AA986+AB986+AC986+AD986</f>
        <v>2630131</v>
      </c>
      <c r="AF986" s="63" t="n">
        <f aca="false">Y986+AD986</f>
        <v>2630131</v>
      </c>
      <c r="AG986" s="81"/>
      <c r="AH986" s="81"/>
      <c r="AI986" s="81"/>
      <c r="AJ986" s="81"/>
      <c r="AK986" s="81"/>
      <c r="AL986" s="61" t="n">
        <f aca="false">AE986+AG986+AH986+AI986+AJ986+AK986</f>
        <v>2630131</v>
      </c>
      <c r="AM986" s="59" t="n">
        <f aca="false">AF986+AK986</f>
        <v>2630131</v>
      </c>
    </row>
    <row r="987" s="55" customFormat="true" ht="116.25" hidden="true" customHeight="false" outlineLevel="0" collapsed="false">
      <c r="A987" s="161" t="s">
        <v>540</v>
      </c>
      <c r="B987" s="125" t="s">
        <v>83</v>
      </c>
      <c r="C987" s="125" t="s">
        <v>27</v>
      </c>
      <c r="D987" s="58" t="s">
        <v>541</v>
      </c>
      <c r="E987" s="57"/>
      <c r="F987" s="220"/>
      <c r="G987" s="220"/>
      <c r="H987" s="220"/>
      <c r="I987" s="220"/>
      <c r="J987" s="220"/>
      <c r="K987" s="220"/>
      <c r="L987" s="180"/>
      <c r="M987" s="180"/>
      <c r="N987" s="180"/>
      <c r="O987" s="180"/>
      <c r="P987" s="180"/>
      <c r="Q987" s="181"/>
      <c r="R987" s="181"/>
      <c r="S987" s="180"/>
      <c r="T987" s="180"/>
      <c r="U987" s="180"/>
      <c r="V987" s="180"/>
      <c r="W987" s="180"/>
      <c r="X987" s="181"/>
      <c r="Y987" s="181"/>
      <c r="Z987" s="180"/>
      <c r="AA987" s="180"/>
      <c r="AB987" s="180"/>
      <c r="AC987" s="180"/>
      <c r="AD987" s="180"/>
      <c r="AE987" s="182"/>
      <c r="AF987" s="182"/>
      <c r="AG987" s="81"/>
      <c r="AH987" s="81"/>
      <c r="AI987" s="81"/>
      <c r="AJ987" s="81"/>
      <c r="AK987" s="81"/>
      <c r="AL987" s="183"/>
      <c r="AM987" s="183"/>
    </row>
    <row r="988" s="55" customFormat="true" ht="50.25" hidden="true" customHeight="false" outlineLevel="0" collapsed="false">
      <c r="A988" s="56" t="s">
        <v>111</v>
      </c>
      <c r="B988" s="125" t="s">
        <v>83</v>
      </c>
      <c r="C988" s="125" t="s">
        <v>27</v>
      </c>
      <c r="D988" s="58" t="s">
        <v>541</v>
      </c>
      <c r="E988" s="66" t="n">
        <v>600</v>
      </c>
      <c r="F988" s="220"/>
      <c r="G988" s="220"/>
      <c r="H988" s="220"/>
      <c r="I988" s="220"/>
      <c r="J988" s="220"/>
      <c r="K988" s="220"/>
      <c r="L988" s="180"/>
      <c r="M988" s="180"/>
      <c r="N988" s="180"/>
      <c r="O988" s="180"/>
      <c r="P988" s="180"/>
      <c r="Q988" s="181"/>
      <c r="R988" s="181"/>
      <c r="S988" s="180"/>
      <c r="T988" s="180"/>
      <c r="U988" s="180"/>
      <c r="V988" s="180"/>
      <c r="W988" s="180"/>
      <c r="X988" s="181"/>
      <c r="Y988" s="181"/>
      <c r="Z988" s="180"/>
      <c r="AA988" s="180"/>
      <c r="AB988" s="180"/>
      <c r="AC988" s="180"/>
      <c r="AD988" s="180"/>
      <c r="AE988" s="182"/>
      <c r="AF988" s="182"/>
      <c r="AG988" s="81"/>
      <c r="AH988" s="81"/>
      <c r="AI988" s="81"/>
      <c r="AJ988" s="81"/>
      <c r="AK988" s="81"/>
      <c r="AL988" s="183"/>
      <c r="AM988" s="183"/>
    </row>
    <row r="989" s="55" customFormat="true" ht="18.75" hidden="true" customHeight="false" outlineLevel="0" collapsed="false">
      <c r="A989" s="161" t="s">
        <v>213</v>
      </c>
      <c r="B989" s="125" t="s">
        <v>83</v>
      </c>
      <c r="C989" s="125" t="s">
        <v>27</v>
      </c>
      <c r="D989" s="58" t="s">
        <v>541</v>
      </c>
      <c r="E989" s="66" t="n">
        <v>610</v>
      </c>
      <c r="F989" s="71"/>
      <c r="G989" s="71"/>
      <c r="H989" s="71"/>
      <c r="I989" s="71"/>
      <c r="J989" s="71" t="n">
        <f aca="false">F989+H989</f>
        <v>0</v>
      </c>
      <c r="K989" s="71" t="n">
        <f aca="false">G989+I989</f>
        <v>0</v>
      </c>
      <c r="L989" s="180"/>
      <c r="M989" s="180"/>
      <c r="N989" s="180"/>
      <c r="O989" s="180"/>
      <c r="P989" s="180"/>
      <c r="Q989" s="181"/>
      <c r="R989" s="181"/>
      <c r="S989" s="180"/>
      <c r="T989" s="180"/>
      <c r="U989" s="180"/>
      <c r="V989" s="180"/>
      <c r="W989" s="180"/>
      <c r="X989" s="181"/>
      <c r="Y989" s="181"/>
      <c r="Z989" s="180"/>
      <c r="AA989" s="180"/>
      <c r="AB989" s="180"/>
      <c r="AC989" s="180"/>
      <c r="AD989" s="180"/>
      <c r="AE989" s="182"/>
      <c r="AF989" s="182"/>
      <c r="AG989" s="81"/>
      <c r="AH989" s="81"/>
      <c r="AI989" s="81"/>
      <c r="AJ989" s="81"/>
      <c r="AK989" s="81"/>
      <c r="AL989" s="183"/>
      <c r="AM989" s="183"/>
    </row>
    <row r="990" s="55" customFormat="true" ht="116.25" hidden="true" customHeight="false" outlineLevel="0" collapsed="false">
      <c r="A990" s="161" t="s">
        <v>542</v>
      </c>
      <c r="B990" s="125" t="s">
        <v>83</v>
      </c>
      <c r="C990" s="125" t="s">
        <v>27</v>
      </c>
      <c r="D990" s="58" t="s">
        <v>543</v>
      </c>
      <c r="E990" s="57"/>
      <c r="F990" s="71" t="n">
        <f aca="false">F991</f>
        <v>0</v>
      </c>
      <c r="G990" s="71" t="n">
        <f aca="false">G991</f>
        <v>0</v>
      </c>
      <c r="H990" s="71" t="n">
        <f aca="false">H991</f>
        <v>0</v>
      </c>
      <c r="I990" s="71" t="n">
        <f aca="false">I991</f>
        <v>0</v>
      </c>
      <c r="J990" s="71" t="n">
        <f aca="false">J991</f>
        <v>0</v>
      </c>
      <c r="K990" s="71" t="n">
        <f aca="false">K991</f>
        <v>0</v>
      </c>
      <c r="L990" s="180"/>
      <c r="M990" s="180"/>
      <c r="N990" s="180"/>
      <c r="O990" s="180"/>
      <c r="P990" s="180"/>
      <c r="Q990" s="181"/>
      <c r="R990" s="181"/>
      <c r="S990" s="180"/>
      <c r="T990" s="180"/>
      <c r="U990" s="180"/>
      <c r="V990" s="180"/>
      <c r="W990" s="180"/>
      <c r="X990" s="181"/>
      <c r="Y990" s="181"/>
      <c r="Z990" s="180"/>
      <c r="AA990" s="180"/>
      <c r="AB990" s="180"/>
      <c r="AC990" s="180"/>
      <c r="AD990" s="180"/>
      <c r="AE990" s="182"/>
      <c r="AF990" s="182"/>
      <c r="AG990" s="81"/>
      <c r="AH990" s="81"/>
      <c r="AI990" s="81"/>
      <c r="AJ990" s="81"/>
      <c r="AK990" s="81"/>
      <c r="AL990" s="183"/>
      <c r="AM990" s="183"/>
    </row>
    <row r="991" s="55" customFormat="true" ht="50.25" hidden="true" customHeight="false" outlineLevel="0" collapsed="false">
      <c r="A991" s="161" t="s">
        <v>111</v>
      </c>
      <c r="B991" s="125" t="s">
        <v>83</v>
      </c>
      <c r="C991" s="125" t="s">
        <v>27</v>
      </c>
      <c r="D991" s="58" t="s">
        <v>543</v>
      </c>
      <c r="E991" s="66" t="n">
        <v>600</v>
      </c>
      <c r="F991" s="71" t="n">
        <f aca="false">F992</f>
        <v>0</v>
      </c>
      <c r="G991" s="71" t="n">
        <f aca="false">G992</f>
        <v>0</v>
      </c>
      <c r="H991" s="71" t="n">
        <f aca="false">H992</f>
        <v>0</v>
      </c>
      <c r="I991" s="71" t="n">
        <f aca="false">I992</f>
        <v>0</v>
      </c>
      <c r="J991" s="71" t="n">
        <f aca="false">J992</f>
        <v>0</v>
      </c>
      <c r="K991" s="71" t="n">
        <f aca="false">K992</f>
        <v>0</v>
      </c>
      <c r="L991" s="180"/>
      <c r="M991" s="180"/>
      <c r="N991" s="180"/>
      <c r="O991" s="180"/>
      <c r="P991" s="180"/>
      <c r="Q991" s="181"/>
      <c r="R991" s="181"/>
      <c r="S991" s="180"/>
      <c r="T991" s="180"/>
      <c r="U991" s="180"/>
      <c r="V991" s="180"/>
      <c r="W991" s="180"/>
      <c r="X991" s="181"/>
      <c r="Y991" s="181"/>
      <c r="Z991" s="180"/>
      <c r="AA991" s="180"/>
      <c r="AB991" s="180"/>
      <c r="AC991" s="180"/>
      <c r="AD991" s="180"/>
      <c r="AE991" s="182"/>
      <c r="AF991" s="182"/>
      <c r="AG991" s="81"/>
      <c r="AH991" s="81"/>
      <c r="AI991" s="81"/>
      <c r="AJ991" s="81"/>
      <c r="AK991" s="81"/>
      <c r="AL991" s="183"/>
      <c r="AM991" s="183"/>
    </row>
    <row r="992" s="55" customFormat="true" ht="18.75" hidden="true" customHeight="false" outlineLevel="0" collapsed="false">
      <c r="A992" s="161" t="s">
        <v>213</v>
      </c>
      <c r="B992" s="125" t="s">
        <v>83</v>
      </c>
      <c r="C992" s="125" t="s">
        <v>27</v>
      </c>
      <c r="D992" s="58" t="s">
        <v>543</v>
      </c>
      <c r="E992" s="66" t="n">
        <v>610</v>
      </c>
      <c r="F992" s="71"/>
      <c r="G992" s="71"/>
      <c r="H992" s="71"/>
      <c r="I992" s="71"/>
      <c r="J992" s="71" t="n">
        <f aca="false">F992+H992</f>
        <v>0</v>
      </c>
      <c r="K992" s="71" t="n">
        <f aca="false">G992+I992</f>
        <v>0</v>
      </c>
      <c r="L992" s="180"/>
      <c r="M992" s="180"/>
      <c r="N992" s="180"/>
      <c r="O992" s="180"/>
      <c r="P992" s="180"/>
      <c r="Q992" s="181"/>
      <c r="R992" s="181"/>
      <c r="S992" s="180"/>
      <c r="T992" s="180"/>
      <c r="U992" s="180"/>
      <c r="V992" s="180"/>
      <c r="W992" s="180"/>
      <c r="X992" s="181"/>
      <c r="Y992" s="181"/>
      <c r="Z992" s="180"/>
      <c r="AA992" s="180"/>
      <c r="AB992" s="180"/>
      <c r="AC992" s="180"/>
      <c r="AD992" s="180"/>
      <c r="AE992" s="182"/>
      <c r="AF992" s="182"/>
      <c r="AG992" s="81"/>
      <c r="AH992" s="81"/>
      <c r="AI992" s="81"/>
      <c r="AJ992" s="81"/>
      <c r="AK992" s="81"/>
      <c r="AL992" s="183"/>
      <c r="AM992" s="183"/>
    </row>
    <row r="993" s="55" customFormat="true" ht="83.25" hidden="true" customHeight="false" outlineLevel="0" collapsed="false">
      <c r="A993" s="161" t="s">
        <v>509</v>
      </c>
      <c r="B993" s="125" t="s">
        <v>83</v>
      </c>
      <c r="C993" s="125" t="s">
        <v>27</v>
      </c>
      <c r="D993" s="125" t="s">
        <v>544</v>
      </c>
      <c r="E993" s="57"/>
      <c r="F993" s="71" t="n">
        <f aca="false">F994</f>
        <v>0</v>
      </c>
      <c r="G993" s="71" t="n">
        <f aca="false">G994</f>
        <v>0</v>
      </c>
      <c r="H993" s="71" t="n">
        <f aca="false">H994</f>
        <v>0</v>
      </c>
      <c r="I993" s="71" t="n">
        <f aca="false">I994</f>
        <v>0</v>
      </c>
      <c r="J993" s="71" t="n">
        <f aca="false">J994</f>
        <v>0</v>
      </c>
      <c r="K993" s="71" t="n">
        <f aca="false">K994</f>
        <v>0</v>
      </c>
      <c r="L993" s="180"/>
      <c r="M993" s="180"/>
      <c r="N993" s="180"/>
      <c r="O993" s="180"/>
      <c r="P993" s="180"/>
      <c r="Q993" s="181"/>
      <c r="R993" s="181"/>
      <c r="S993" s="180"/>
      <c r="T993" s="180"/>
      <c r="U993" s="180"/>
      <c r="V993" s="180"/>
      <c r="W993" s="180"/>
      <c r="X993" s="181"/>
      <c r="Y993" s="181"/>
      <c r="Z993" s="180"/>
      <c r="AA993" s="180"/>
      <c r="AB993" s="180"/>
      <c r="AC993" s="180"/>
      <c r="AD993" s="180"/>
      <c r="AE993" s="182"/>
      <c r="AF993" s="182"/>
      <c r="AG993" s="81"/>
      <c r="AH993" s="81"/>
      <c r="AI993" s="81"/>
      <c r="AJ993" s="81"/>
      <c r="AK993" s="81"/>
      <c r="AL993" s="183"/>
      <c r="AM993" s="183"/>
    </row>
    <row r="994" s="55" customFormat="true" ht="50.25" hidden="true" customHeight="false" outlineLevel="0" collapsed="false">
      <c r="A994" s="56" t="s">
        <v>111</v>
      </c>
      <c r="B994" s="125" t="s">
        <v>83</v>
      </c>
      <c r="C994" s="125" t="s">
        <v>27</v>
      </c>
      <c r="D994" s="125" t="s">
        <v>544</v>
      </c>
      <c r="E994" s="66" t="n">
        <v>600</v>
      </c>
      <c r="F994" s="71" t="n">
        <f aca="false">F995</f>
        <v>0</v>
      </c>
      <c r="G994" s="71" t="n">
        <f aca="false">G995</f>
        <v>0</v>
      </c>
      <c r="H994" s="71" t="n">
        <f aca="false">H995</f>
        <v>0</v>
      </c>
      <c r="I994" s="71" t="n">
        <f aca="false">I995</f>
        <v>0</v>
      </c>
      <c r="J994" s="71" t="n">
        <f aca="false">J995</f>
        <v>0</v>
      </c>
      <c r="K994" s="71" t="n">
        <f aca="false">K995</f>
        <v>0</v>
      </c>
      <c r="L994" s="180"/>
      <c r="M994" s="180"/>
      <c r="N994" s="180"/>
      <c r="O994" s="180"/>
      <c r="P994" s="180"/>
      <c r="Q994" s="181"/>
      <c r="R994" s="181"/>
      <c r="S994" s="180"/>
      <c r="T994" s="180"/>
      <c r="U994" s="180"/>
      <c r="V994" s="180"/>
      <c r="W994" s="180"/>
      <c r="X994" s="181"/>
      <c r="Y994" s="181"/>
      <c r="Z994" s="180"/>
      <c r="AA994" s="180"/>
      <c r="AB994" s="180"/>
      <c r="AC994" s="180"/>
      <c r="AD994" s="180"/>
      <c r="AE994" s="182"/>
      <c r="AF994" s="182"/>
      <c r="AG994" s="81"/>
      <c r="AH994" s="81"/>
      <c r="AI994" s="81"/>
      <c r="AJ994" s="81"/>
      <c r="AK994" s="81"/>
      <c r="AL994" s="183"/>
      <c r="AM994" s="183"/>
    </row>
    <row r="995" s="55" customFormat="true" ht="18.75" hidden="true" customHeight="false" outlineLevel="0" collapsed="false">
      <c r="A995" s="161" t="s">
        <v>213</v>
      </c>
      <c r="B995" s="125" t="s">
        <v>83</v>
      </c>
      <c r="C995" s="125" t="s">
        <v>27</v>
      </c>
      <c r="D995" s="125" t="s">
        <v>544</v>
      </c>
      <c r="E995" s="66" t="n">
        <v>610</v>
      </c>
      <c r="F995" s="71"/>
      <c r="G995" s="71"/>
      <c r="H995" s="71"/>
      <c r="I995" s="71"/>
      <c r="J995" s="71" t="n">
        <f aca="false">F995+H995</f>
        <v>0</v>
      </c>
      <c r="K995" s="71" t="n">
        <f aca="false">G995+I995</f>
        <v>0</v>
      </c>
      <c r="L995" s="180"/>
      <c r="M995" s="180"/>
      <c r="N995" s="180"/>
      <c r="O995" s="180"/>
      <c r="P995" s="180"/>
      <c r="Q995" s="181"/>
      <c r="R995" s="181"/>
      <c r="S995" s="180"/>
      <c r="T995" s="180"/>
      <c r="U995" s="180"/>
      <c r="V995" s="180"/>
      <c r="W995" s="180"/>
      <c r="X995" s="181"/>
      <c r="Y995" s="181"/>
      <c r="Z995" s="180"/>
      <c r="AA995" s="180"/>
      <c r="AB995" s="180"/>
      <c r="AC995" s="180"/>
      <c r="AD995" s="180"/>
      <c r="AE995" s="182"/>
      <c r="AF995" s="182"/>
      <c r="AG995" s="81"/>
      <c r="AH995" s="81"/>
      <c r="AI995" s="81"/>
      <c r="AJ995" s="81"/>
      <c r="AK995" s="81"/>
      <c r="AL995" s="183"/>
      <c r="AM995" s="183"/>
    </row>
    <row r="996" s="55" customFormat="true" ht="133.5" hidden="false" customHeight="false" outlineLevel="0" collapsed="false">
      <c r="A996" s="85" t="s">
        <v>545</v>
      </c>
      <c r="B996" s="125" t="s">
        <v>83</v>
      </c>
      <c r="C996" s="125" t="s">
        <v>27</v>
      </c>
      <c r="D996" s="125" t="s">
        <v>546</v>
      </c>
      <c r="E996" s="125"/>
      <c r="F996" s="59" t="n">
        <f aca="false">F997</f>
        <v>360</v>
      </c>
      <c r="G996" s="59" t="n">
        <f aca="false">G997</f>
        <v>0</v>
      </c>
      <c r="H996" s="59" t="n">
        <f aca="false">H997</f>
        <v>18</v>
      </c>
      <c r="I996" s="59" t="n">
        <f aca="false">I997</f>
        <v>0</v>
      </c>
      <c r="J996" s="59" t="n">
        <f aca="false">J997</f>
        <v>378</v>
      </c>
      <c r="K996" s="59" t="n">
        <f aca="false">K997</f>
        <v>0</v>
      </c>
      <c r="L996" s="60" t="n">
        <f aca="false">L997</f>
        <v>0</v>
      </c>
      <c r="M996" s="60" t="n">
        <f aca="false">M997</f>
        <v>0</v>
      </c>
      <c r="N996" s="60" t="n">
        <f aca="false">N997</f>
        <v>0</v>
      </c>
      <c r="O996" s="60" t="n">
        <f aca="false">O997</f>
        <v>0</v>
      </c>
      <c r="P996" s="60" t="n">
        <f aca="false">P997</f>
        <v>0</v>
      </c>
      <c r="Q996" s="61" t="n">
        <f aca="false">Q997</f>
        <v>378</v>
      </c>
      <c r="R996" s="59" t="n">
        <f aca="false">R997</f>
        <v>0</v>
      </c>
      <c r="S996" s="60" t="n">
        <f aca="false">S997</f>
        <v>0</v>
      </c>
      <c r="T996" s="60" t="n">
        <f aca="false">T997</f>
        <v>0</v>
      </c>
      <c r="U996" s="60" t="n">
        <f aca="false">U997</f>
        <v>0</v>
      </c>
      <c r="V996" s="60" t="n">
        <f aca="false">V997</f>
        <v>0</v>
      </c>
      <c r="W996" s="60" t="n">
        <f aca="false">W997</f>
        <v>0</v>
      </c>
      <c r="X996" s="61" t="n">
        <f aca="false">X997</f>
        <v>378</v>
      </c>
      <c r="Y996" s="59" t="n">
        <f aca="false">Y997</f>
        <v>0</v>
      </c>
      <c r="Z996" s="60" t="n">
        <f aca="false">Z997</f>
        <v>0</v>
      </c>
      <c r="AA996" s="60" t="n">
        <f aca="false">AA997</f>
        <v>0</v>
      </c>
      <c r="AB996" s="60" t="n">
        <f aca="false">AB997</f>
        <v>0</v>
      </c>
      <c r="AC996" s="60" t="n">
        <f aca="false">AC997</f>
        <v>0</v>
      </c>
      <c r="AD996" s="60" t="n">
        <f aca="false">AD997</f>
        <v>353787</v>
      </c>
      <c r="AE996" s="62" t="n">
        <f aca="false">AE997</f>
        <v>354165</v>
      </c>
      <c r="AF996" s="63" t="n">
        <f aca="false">AF997</f>
        <v>353787</v>
      </c>
      <c r="AG996" s="60" t="n">
        <f aca="false">AG997</f>
        <v>0</v>
      </c>
      <c r="AH996" s="60" t="n">
        <f aca="false">AH997</f>
        <v>0</v>
      </c>
      <c r="AI996" s="60" t="n">
        <f aca="false">AI997</f>
        <v>0</v>
      </c>
      <c r="AJ996" s="60" t="n">
        <f aca="false">AJ997</f>
        <v>0</v>
      </c>
      <c r="AK996" s="60" t="n">
        <f aca="false">AK997</f>
        <v>0</v>
      </c>
      <c r="AL996" s="61" t="n">
        <f aca="false">AL997</f>
        <v>354165</v>
      </c>
      <c r="AM996" s="59" t="n">
        <f aca="false">AM997</f>
        <v>353787</v>
      </c>
    </row>
    <row r="997" s="55" customFormat="true" ht="18.75" hidden="false" customHeight="false" outlineLevel="0" collapsed="false">
      <c r="A997" s="68" t="s">
        <v>53</v>
      </c>
      <c r="B997" s="125" t="s">
        <v>83</v>
      </c>
      <c r="C997" s="125" t="s">
        <v>27</v>
      </c>
      <c r="D997" s="125" t="s">
        <v>546</v>
      </c>
      <c r="E997" s="127" t="n">
        <v>800</v>
      </c>
      <c r="F997" s="59" t="n">
        <f aca="false">F998</f>
        <v>360</v>
      </c>
      <c r="G997" s="59" t="n">
        <f aca="false">G998</f>
        <v>0</v>
      </c>
      <c r="H997" s="59" t="n">
        <f aca="false">H998</f>
        <v>18</v>
      </c>
      <c r="I997" s="59" t="n">
        <f aca="false">I998</f>
        <v>0</v>
      </c>
      <c r="J997" s="59" t="n">
        <f aca="false">J998</f>
        <v>378</v>
      </c>
      <c r="K997" s="59" t="n">
        <f aca="false">K998</f>
        <v>0</v>
      </c>
      <c r="L997" s="60" t="n">
        <f aca="false">L998</f>
        <v>0</v>
      </c>
      <c r="M997" s="60" t="n">
        <f aca="false">M998</f>
        <v>0</v>
      </c>
      <c r="N997" s="60" t="n">
        <f aca="false">N998</f>
        <v>0</v>
      </c>
      <c r="O997" s="60" t="n">
        <f aca="false">O998</f>
        <v>0</v>
      </c>
      <c r="P997" s="60" t="n">
        <f aca="false">P998</f>
        <v>0</v>
      </c>
      <c r="Q997" s="61" t="n">
        <f aca="false">Q998</f>
        <v>378</v>
      </c>
      <c r="R997" s="59" t="n">
        <f aca="false">R998</f>
        <v>0</v>
      </c>
      <c r="S997" s="60" t="n">
        <f aca="false">S998</f>
        <v>0</v>
      </c>
      <c r="T997" s="60" t="n">
        <f aca="false">T998</f>
        <v>0</v>
      </c>
      <c r="U997" s="60" t="n">
        <f aca="false">U998</f>
        <v>0</v>
      </c>
      <c r="V997" s="60" t="n">
        <f aca="false">V998</f>
        <v>0</v>
      </c>
      <c r="W997" s="60" t="n">
        <f aca="false">W998</f>
        <v>0</v>
      </c>
      <c r="X997" s="61" t="n">
        <f aca="false">X998</f>
        <v>378</v>
      </c>
      <c r="Y997" s="59" t="n">
        <f aca="false">Y998</f>
        <v>0</v>
      </c>
      <c r="Z997" s="60" t="n">
        <f aca="false">Z998</f>
        <v>0</v>
      </c>
      <c r="AA997" s="60" t="n">
        <f aca="false">AA998</f>
        <v>0</v>
      </c>
      <c r="AB997" s="60" t="n">
        <f aca="false">AB998</f>
        <v>0</v>
      </c>
      <c r="AC997" s="60" t="n">
        <f aca="false">AC998</f>
        <v>0</v>
      </c>
      <c r="AD997" s="60" t="n">
        <f aca="false">AD998</f>
        <v>353787</v>
      </c>
      <c r="AE997" s="62" t="n">
        <f aca="false">AE998</f>
        <v>354165</v>
      </c>
      <c r="AF997" s="63" t="n">
        <f aca="false">AF998</f>
        <v>353787</v>
      </c>
      <c r="AG997" s="60" t="n">
        <f aca="false">AG998</f>
        <v>0</v>
      </c>
      <c r="AH997" s="60" t="n">
        <f aca="false">AH998</f>
        <v>0</v>
      </c>
      <c r="AI997" s="60" t="n">
        <f aca="false">AI998</f>
        <v>0</v>
      </c>
      <c r="AJ997" s="60" t="n">
        <f aca="false">AJ998</f>
        <v>0</v>
      </c>
      <c r="AK997" s="60" t="n">
        <f aca="false">AK998</f>
        <v>0</v>
      </c>
      <c r="AL997" s="61" t="n">
        <f aca="false">AL998</f>
        <v>354165</v>
      </c>
      <c r="AM997" s="59" t="n">
        <f aca="false">AM998</f>
        <v>353787</v>
      </c>
    </row>
    <row r="998" s="55" customFormat="true" ht="66.75" hidden="false" customHeight="false" outlineLevel="0" collapsed="false">
      <c r="A998" s="56" t="s">
        <v>292</v>
      </c>
      <c r="B998" s="125" t="s">
        <v>83</v>
      </c>
      <c r="C998" s="125" t="s">
        <v>27</v>
      </c>
      <c r="D998" s="125" t="s">
        <v>546</v>
      </c>
      <c r="E998" s="127" t="n">
        <v>810</v>
      </c>
      <c r="F998" s="59" t="n">
        <v>360</v>
      </c>
      <c r="G998" s="59"/>
      <c r="H998" s="59" t="n">
        <v>18</v>
      </c>
      <c r="I998" s="59"/>
      <c r="J998" s="59" t="n">
        <f aca="false">F998+H998</f>
        <v>378</v>
      </c>
      <c r="K998" s="59" t="n">
        <f aca="false">G998+I998</f>
        <v>0</v>
      </c>
      <c r="L998" s="81"/>
      <c r="M998" s="81"/>
      <c r="N998" s="81"/>
      <c r="O998" s="81"/>
      <c r="P998" s="81"/>
      <c r="Q998" s="61" t="n">
        <f aca="false">J998+L998+M998+N998+O998+P998</f>
        <v>378</v>
      </c>
      <c r="R998" s="59" t="n">
        <f aca="false">K998+P998</f>
        <v>0</v>
      </c>
      <c r="S998" s="81"/>
      <c r="T998" s="81"/>
      <c r="U998" s="81"/>
      <c r="V998" s="81"/>
      <c r="W998" s="81"/>
      <c r="X998" s="61" t="n">
        <f aca="false">Q998+S998+T998+U998+V998+W998</f>
        <v>378</v>
      </c>
      <c r="Y998" s="59" t="n">
        <f aca="false">R998+W998</f>
        <v>0</v>
      </c>
      <c r="Z998" s="81"/>
      <c r="AA998" s="81"/>
      <c r="AB998" s="81"/>
      <c r="AC998" s="81"/>
      <c r="AD998" s="81" t="n">
        <v>353787</v>
      </c>
      <c r="AE998" s="62" t="n">
        <f aca="false">X998+Z998+AA998+AB998+AC998+AD998</f>
        <v>354165</v>
      </c>
      <c r="AF998" s="63" t="n">
        <f aca="false">Y998+AD998</f>
        <v>353787</v>
      </c>
      <c r="AG998" s="81"/>
      <c r="AH998" s="81"/>
      <c r="AI998" s="81"/>
      <c r="AJ998" s="81"/>
      <c r="AK998" s="81"/>
      <c r="AL998" s="61" t="n">
        <f aca="false">AE998+AG998+AH998+AI998+AJ998+AK998</f>
        <v>354165</v>
      </c>
      <c r="AM998" s="59" t="n">
        <f aca="false">AF998+AK998</f>
        <v>353787</v>
      </c>
    </row>
    <row r="999" s="55" customFormat="true" ht="33.75" hidden="true" customHeight="false" outlineLevel="0" collapsed="false">
      <c r="A999" s="56" t="s">
        <v>547</v>
      </c>
      <c r="B999" s="125" t="s">
        <v>83</v>
      </c>
      <c r="C999" s="125" t="s">
        <v>27</v>
      </c>
      <c r="D999" s="125" t="s">
        <v>548</v>
      </c>
      <c r="E999" s="125"/>
      <c r="F999" s="71" t="n">
        <f aca="false">F1000</f>
        <v>0</v>
      </c>
      <c r="G999" s="71" t="n">
        <f aca="false">G1000</f>
        <v>0</v>
      </c>
      <c r="H999" s="71" t="n">
        <f aca="false">H1000</f>
        <v>0</v>
      </c>
      <c r="I999" s="71" t="n">
        <f aca="false">I1000</f>
        <v>0</v>
      </c>
      <c r="J999" s="71" t="n">
        <f aca="false">J1000</f>
        <v>0</v>
      </c>
      <c r="K999" s="71" t="n">
        <f aca="false">K1000</f>
        <v>0</v>
      </c>
      <c r="L999" s="180"/>
      <c r="M999" s="180"/>
      <c r="N999" s="180"/>
      <c r="O999" s="180"/>
      <c r="P999" s="180"/>
      <c r="Q999" s="181"/>
      <c r="R999" s="181"/>
      <c r="S999" s="180"/>
      <c r="T999" s="180"/>
      <c r="U999" s="180"/>
      <c r="V999" s="180"/>
      <c r="W999" s="180"/>
      <c r="X999" s="181"/>
      <c r="Y999" s="181"/>
      <c r="Z999" s="180"/>
      <c r="AA999" s="180"/>
      <c r="AB999" s="180"/>
      <c r="AC999" s="180"/>
      <c r="AD999" s="180"/>
      <c r="AE999" s="182"/>
      <c r="AF999" s="182"/>
      <c r="AG999" s="81"/>
      <c r="AH999" s="81"/>
      <c r="AI999" s="81"/>
      <c r="AJ999" s="81"/>
      <c r="AK999" s="81"/>
      <c r="AL999" s="183"/>
      <c r="AM999" s="183"/>
    </row>
    <row r="1000" s="55" customFormat="true" ht="50.25" hidden="true" customHeight="false" outlineLevel="0" collapsed="false">
      <c r="A1000" s="56" t="s">
        <v>111</v>
      </c>
      <c r="B1000" s="125" t="s">
        <v>83</v>
      </c>
      <c r="C1000" s="125" t="s">
        <v>27</v>
      </c>
      <c r="D1000" s="125" t="s">
        <v>548</v>
      </c>
      <c r="E1000" s="127" t="n">
        <v>600</v>
      </c>
      <c r="F1000" s="71" t="n">
        <f aca="false">F1001</f>
        <v>0</v>
      </c>
      <c r="G1000" s="71" t="n">
        <f aca="false">G1001</f>
        <v>0</v>
      </c>
      <c r="H1000" s="71" t="n">
        <f aca="false">H1001</f>
        <v>0</v>
      </c>
      <c r="I1000" s="71" t="n">
        <f aca="false">I1001</f>
        <v>0</v>
      </c>
      <c r="J1000" s="71" t="n">
        <f aca="false">J1001</f>
        <v>0</v>
      </c>
      <c r="K1000" s="71" t="n">
        <f aca="false">K1001</f>
        <v>0</v>
      </c>
      <c r="L1000" s="180"/>
      <c r="M1000" s="180"/>
      <c r="N1000" s="180"/>
      <c r="O1000" s="180"/>
      <c r="P1000" s="180"/>
      <c r="Q1000" s="181"/>
      <c r="R1000" s="181"/>
      <c r="S1000" s="180"/>
      <c r="T1000" s="180"/>
      <c r="U1000" s="180"/>
      <c r="V1000" s="180"/>
      <c r="W1000" s="180"/>
      <c r="X1000" s="181"/>
      <c r="Y1000" s="181"/>
      <c r="Z1000" s="180"/>
      <c r="AA1000" s="180"/>
      <c r="AB1000" s="180"/>
      <c r="AC1000" s="180"/>
      <c r="AD1000" s="180"/>
      <c r="AE1000" s="182"/>
      <c r="AF1000" s="182"/>
      <c r="AG1000" s="81"/>
      <c r="AH1000" s="81"/>
      <c r="AI1000" s="81"/>
      <c r="AJ1000" s="81"/>
      <c r="AK1000" s="81"/>
      <c r="AL1000" s="183"/>
      <c r="AM1000" s="183"/>
    </row>
    <row r="1001" s="55" customFormat="true" ht="18.75" hidden="true" customHeight="false" outlineLevel="0" collapsed="false">
      <c r="A1001" s="56" t="s">
        <v>213</v>
      </c>
      <c r="B1001" s="125" t="s">
        <v>83</v>
      </c>
      <c r="C1001" s="125" t="s">
        <v>27</v>
      </c>
      <c r="D1001" s="125" t="s">
        <v>548</v>
      </c>
      <c r="E1001" s="127" t="n">
        <v>610</v>
      </c>
      <c r="F1001" s="71"/>
      <c r="G1001" s="71"/>
      <c r="H1001" s="71"/>
      <c r="I1001" s="71"/>
      <c r="J1001" s="71" t="n">
        <f aca="false">F1001+H1001</f>
        <v>0</v>
      </c>
      <c r="K1001" s="71" t="n">
        <f aca="false">G1001+I1001</f>
        <v>0</v>
      </c>
      <c r="L1001" s="180"/>
      <c r="M1001" s="180"/>
      <c r="N1001" s="180"/>
      <c r="O1001" s="180"/>
      <c r="P1001" s="180"/>
      <c r="Q1001" s="181"/>
      <c r="R1001" s="181"/>
      <c r="S1001" s="180"/>
      <c r="T1001" s="180"/>
      <c r="U1001" s="180"/>
      <c r="V1001" s="180"/>
      <c r="W1001" s="180"/>
      <c r="X1001" s="181"/>
      <c r="Y1001" s="181"/>
      <c r="Z1001" s="180"/>
      <c r="AA1001" s="180"/>
      <c r="AB1001" s="180"/>
      <c r="AC1001" s="180"/>
      <c r="AD1001" s="180"/>
      <c r="AE1001" s="182"/>
      <c r="AF1001" s="182"/>
      <c r="AG1001" s="81"/>
      <c r="AH1001" s="81"/>
      <c r="AI1001" s="81"/>
      <c r="AJ1001" s="81"/>
      <c r="AK1001" s="81"/>
      <c r="AL1001" s="183"/>
      <c r="AM1001" s="183"/>
    </row>
    <row r="1002" s="55" customFormat="true" ht="83.25" hidden="false" customHeight="false" outlineLevel="0" collapsed="false">
      <c r="A1002" s="56" t="s">
        <v>549</v>
      </c>
      <c r="B1002" s="57" t="s">
        <v>83</v>
      </c>
      <c r="C1002" s="57" t="s">
        <v>27</v>
      </c>
      <c r="D1002" s="125" t="s">
        <v>550</v>
      </c>
      <c r="E1002" s="125"/>
      <c r="F1002" s="59" t="n">
        <f aca="false">F1003</f>
        <v>0</v>
      </c>
      <c r="G1002" s="59" t="n">
        <f aca="false">G1003</f>
        <v>0</v>
      </c>
      <c r="H1002" s="59" t="n">
        <f aca="false">H1003</f>
        <v>0</v>
      </c>
      <c r="I1002" s="59" t="n">
        <f aca="false">I1003</f>
        <v>0</v>
      </c>
      <c r="J1002" s="59" t="n">
        <f aca="false">J1003</f>
        <v>0</v>
      </c>
      <c r="K1002" s="59" t="n">
        <f aca="false">K1003</f>
        <v>0</v>
      </c>
      <c r="L1002" s="60" t="n">
        <f aca="false">L1003</f>
        <v>0</v>
      </c>
      <c r="M1002" s="60" t="n">
        <f aca="false">M1003</f>
        <v>0</v>
      </c>
      <c r="N1002" s="60" t="n">
        <f aca="false">N1003</f>
        <v>0</v>
      </c>
      <c r="O1002" s="60" t="n">
        <f aca="false">O1003</f>
        <v>0</v>
      </c>
      <c r="P1002" s="60" t="n">
        <f aca="false">P1003</f>
        <v>217200</v>
      </c>
      <c r="Q1002" s="61" t="n">
        <f aca="false">Q1003</f>
        <v>217200</v>
      </c>
      <c r="R1002" s="59" t="n">
        <f aca="false">R1003</f>
        <v>217200</v>
      </c>
      <c r="S1002" s="60" t="n">
        <f aca="false">S1003</f>
        <v>0</v>
      </c>
      <c r="T1002" s="60" t="n">
        <f aca="false">T1003</f>
        <v>0</v>
      </c>
      <c r="U1002" s="60" t="n">
        <f aca="false">U1003</f>
        <v>0</v>
      </c>
      <c r="V1002" s="60" t="n">
        <f aca="false">V1003</f>
        <v>0</v>
      </c>
      <c r="W1002" s="60" t="n">
        <f aca="false">W1003</f>
        <v>0</v>
      </c>
      <c r="X1002" s="61" t="n">
        <f aca="false">X1003</f>
        <v>217200</v>
      </c>
      <c r="Y1002" s="59" t="n">
        <f aca="false">Y1003</f>
        <v>217200</v>
      </c>
      <c r="Z1002" s="60" t="n">
        <f aca="false">Z1003</f>
        <v>0</v>
      </c>
      <c r="AA1002" s="60" t="n">
        <f aca="false">AA1003</f>
        <v>0</v>
      </c>
      <c r="AB1002" s="60" t="n">
        <f aca="false">AB1003</f>
        <v>0</v>
      </c>
      <c r="AC1002" s="60" t="n">
        <f aca="false">AC1003</f>
        <v>0</v>
      </c>
      <c r="AD1002" s="60" t="n">
        <f aca="false">AD1003</f>
        <v>0</v>
      </c>
      <c r="AE1002" s="62" t="n">
        <f aca="false">AE1003</f>
        <v>217200</v>
      </c>
      <c r="AF1002" s="63" t="n">
        <f aca="false">AF1003</f>
        <v>217200</v>
      </c>
      <c r="AG1002" s="60" t="n">
        <f aca="false">AG1003</f>
        <v>0</v>
      </c>
      <c r="AH1002" s="60" t="n">
        <f aca="false">AH1003</f>
        <v>0</v>
      </c>
      <c r="AI1002" s="60" t="n">
        <f aca="false">AI1003</f>
        <v>0</v>
      </c>
      <c r="AJ1002" s="60" t="n">
        <f aca="false">AJ1003</f>
        <v>0</v>
      </c>
      <c r="AK1002" s="60" t="n">
        <f aca="false">AK1003</f>
        <v>0</v>
      </c>
      <c r="AL1002" s="61" t="n">
        <f aca="false">AL1003</f>
        <v>217200</v>
      </c>
      <c r="AM1002" s="59" t="n">
        <f aca="false">AM1003</f>
        <v>217200</v>
      </c>
    </row>
    <row r="1003" s="55" customFormat="true" ht="50.25" hidden="false" customHeight="false" outlineLevel="0" collapsed="false">
      <c r="A1003" s="56" t="s">
        <v>111</v>
      </c>
      <c r="B1003" s="57" t="s">
        <v>83</v>
      </c>
      <c r="C1003" s="57" t="s">
        <v>27</v>
      </c>
      <c r="D1003" s="125" t="s">
        <v>550</v>
      </c>
      <c r="E1003" s="125" t="s">
        <v>254</v>
      </c>
      <c r="F1003" s="59" t="n">
        <f aca="false">F1004</f>
        <v>0</v>
      </c>
      <c r="G1003" s="59" t="n">
        <f aca="false">G1004</f>
        <v>0</v>
      </c>
      <c r="H1003" s="59" t="n">
        <f aca="false">H1004</f>
        <v>0</v>
      </c>
      <c r="I1003" s="59" t="n">
        <f aca="false">I1004</f>
        <v>0</v>
      </c>
      <c r="J1003" s="59" t="n">
        <f aca="false">J1004</f>
        <v>0</v>
      </c>
      <c r="K1003" s="59" t="n">
        <f aca="false">K1004</f>
        <v>0</v>
      </c>
      <c r="L1003" s="60" t="n">
        <f aca="false">L1004</f>
        <v>0</v>
      </c>
      <c r="M1003" s="60" t="n">
        <f aca="false">M1004</f>
        <v>0</v>
      </c>
      <c r="N1003" s="60" t="n">
        <f aca="false">N1004</f>
        <v>0</v>
      </c>
      <c r="O1003" s="60" t="n">
        <f aca="false">O1004</f>
        <v>0</v>
      </c>
      <c r="P1003" s="60" t="n">
        <f aca="false">P1004</f>
        <v>217200</v>
      </c>
      <c r="Q1003" s="61" t="n">
        <f aca="false">Q1004</f>
        <v>217200</v>
      </c>
      <c r="R1003" s="59" t="n">
        <f aca="false">R1004</f>
        <v>217200</v>
      </c>
      <c r="S1003" s="60" t="n">
        <f aca="false">S1004</f>
        <v>0</v>
      </c>
      <c r="T1003" s="60" t="n">
        <f aca="false">T1004</f>
        <v>0</v>
      </c>
      <c r="U1003" s="60" t="n">
        <f aca="false">U1004</f>
        <v>0</v>
      </c>
      <c r="V1003" s="60" t="n">
        <f aca="false">V1004</f>
        <v>0</v>
      </c>
      <c r="W1003" s="60" t="n">
        <f aca="false">W1004</f>
        <v>0</v>
      </c>
      <c r="X1003" s="61" t="n">
        <f aca="false">X1004</f>
        <v>217200</v>
      </c>
      <c r="Y1003" s="59" t="n">
        <f aca="false">Y1004</f>
        <v>217200</v>
      </c>
      <c r="Z1003" s="60" t="n">
        <f aca="false">Z1004</f>
        <v>0</v>
      </c>
      <c r="AA1003" s="60" t="n">
        <f aca="false">AA1004</f>
        <v>0</v>
      </c>
      <c r="AB1003" s="60" t="n">
        <f aca="false">AB1004</f>
        <v>0</v>
      </c>
      <c r="AC1003" s="60" t="n">
        <f aca="false">AC1004</f>
        <v>0</v>
      </c>
      <c r="AD1003" s="60" t="n">
        <f aca="false">AD1004</f>
        <v>0</v>
      </c>
      <c r="AE1003" s="62" t="n">
        <f aca="false">AE1004</f>
        <v>217200</v>
      </c>
      <c r="AF1003" s="63" t="n">
        <f aca="false">AF1004</f>
        <v>217200</v>
      </c>
      <c r="AG1003" s="60" t="n">
        <f aca="false">AG1004</f>
        <v>0</v>
      </c>
      <c r="AH1003" s="60" t="n">
        <f aca="false">AH1004</f>
        <v>0</v>
      </c>
      <c r="AI1003" s="60" t="n">
        <f aca="false">AI1004</f>
        <v>0</v>
      </c>
      <c r="AJ1003" s="60" t="n">
        <f aca="false">AJ1004</f>
        <v>0</v>
      </c>
      <c r="AK1003" s="60" t="n">
        <f aca="false">AK1004</f>
        <v>0</v>
      </c>
      <c r="AL1003" s="61" t="n">
        <f aca="false">AL1004</f>
        <v>217200</v>
      </c>
      <c r="AM1003" s="59" t="n">
        <f aca="false">AM1004</f>
        <v>217200</v>
      </c>
    </row>
    <row r="1004" s="55" customFormat="true" ht="18.75" hidden="false" customHeight="false" outlineLevel="0" collapsed="false">
      <c r="A1004" s="56" t="s">
        <v>213</v>
      </c>
      <c r="B1004" s="57" t="s">
        <v>83</v>
      </c>
      <c r="C1004" s="57" t="s">
        <v>27</v>
      </c>
      <c r="D1004" s="125" t="s">
        <v>550</v>
      </c>
      <c r="E1004" s="125" t="s">
        <v>255</v>
      </c>
      <c r="F1004" s="59"/>
      <c r="G1004" s="59"/>
      <c r="H1004" s="59"/>
      <c r="I1004" s="59"/>
      <c r="J1004" s="59" t="n">
        <f aca="false">F1004+H1004</f>
        <v>0</v>
      </c>
      <c r="K1004" s="59" t="n">
        <f aca="false">G1004+I1004</f>
        <v>0</v>
      </c>
      <c r="L1004" s="81"/>
      <c r="M1004" s="81"/>
      <c r="N1004" s="81"/>
      <c r="O1004" s="81"/>
      <c r="P1004" s="81" t="n">
        <v>217200</v>
      </c>
      <c r="Q1004" s="61" t="n">
        <f aca="false">J1004+L1004+M1004+N1004+O1004+P1004</f>
        <v>217200</v>
      </c>
      <c r="R1004" s="59" t="n">
        <f aca="false">K1004+P1004</f>
        <v>217200</v>
      </c>
      <c r="S1004" s="81"/>
      <c r="T1004" s="81"/>
      <c r="U1004" s="81"/>
      <c r="V1004" s="81"/>
      <c r="W1004" s="81"/>
      <c r="X1004" s="61" t="n">
        <f aca="false">Q1004+S1004+T1004+U1004+V1004+W1004</f>
        <v>217200</v>
      </c>
      <c r="Y1004" s="59" t="n">
        <f aca="false">R1004+W1004</f>
        <v>217200</v>
      </c>
      <c r="Z1004" s="81"/>
      <c r="AA1004" s="81"/>
      <c r="AB1004" s="81"/>
      <c r="AC1004" s="81"/>
      <c r="AD1004" s="81"/>
      <c r="AE1004" s="62" t="n">
        <f aca="false">X1004+Z1004+AA1004+AB1004+AC1004+AD1004</f>
        <v>217200</v>
      </c>
      <c r="AF1004" s="63" t="n">
        <f aca="false">Y1004+AD1004</f>
        <v>217200</v>
      </c>
      <c r="AG1004" s="81"/>
      <c r="AH1004" s="81"/>
      <c r="AI1004" s="81"/>
      <c r="AJ1004" s="81"/>
      <c r="AK1004" s="81"/>
      <c r="AL1004" s="61" t="n">
        <f aca="false">AE1004+AG1004+AH1004+AI1004+AJ1004+AK1004</f>
        <v>217200</v>
      </c>
      <c r="AM1004" s="59" t="n">
        <f aca="false">AF1004+AK1004</f>
        <v>217200</v>
      </c>
    </row>
    <row r="1005" s="55" customFormat="true" ht="83.25" hidden="false" customHeight="false" outlineLevel="0" collapsed="false">
      <c r="A1005" s="215" t="s">
        <v>503</v>
      </c>
      <c r="B1005" s="125" t="s">
        <v>83</v>
      </c>
      <c r="C1005" s="125" t="s">
        <v>27</v>
      </c>
      <c r="D1005" s="57" t="s">
        <v>504</v>
      </c>
      <c r="E1005" s="127"/>
      <c r="F1005" s="59" t="n">
        <f aca="false">F1006</f>
        <v>13051</v>
      </c>
      <c r="G1005" s="59" t="n">
        <f aca="false">G1006</f>
        <v>0</v>
      </c>
      <c r="H1005" s="59" t="n">
        <f aca="false">H1006</f>
        <v>0</v>
      </c>
      <c r="I1005" s="59" t="n">
        <f aca="false">I1006</f>
        <v>0</v>
      </c>
      <c r="J1005" s="59" t="n">
        <f aca="false">J1006</f>
        <v>13051</v>
      </c>
      <c r="K1005" s="59" t="n">
        <f aca="false">K1006</f>
        <v>0</v>
      </c>
      <c r="L1005" s="60" t="n">
        <f aca="false">L1006</f>
        <v>-283</v>
      </c>
      <c r="M1005" s="60" t="n">
        <f aca="false">M1006</f>
        <v>0</v>
      </c>
      <c r="N1005" s="60" t="n">
        <f aca="false">N1006</f>
        <v>0</v>
      </c>
      <c r="O1005" s="60" t="n">
        <f aca="false">O1006</f>
        <v>0</v>
      </c>
      <c r="P1005" s="60" t="n">
        <f aca="false">P1006</f>
        <v>0</v>
      </c>
      <c r="Q1005" s="61" t="n">
        <f aca="false">Q1006</f>
        <v>12768</v>
      </c>
      <c r="R1005" s="59" t="n">
        <f aca="false">R1006</f>
        <v>0</v>
      </c>
      <c r="S1005" s="60" t="n">
        <f aca="false">S1006</f>
        <v>0</v>
      </c>
      <c r="T1005" s="60" t="n">
        <f aca="false">T1006</f>
        <v>0</v>
      </c>
      <c r="U1005" s="60" t="n">
        <f aca="false">U1006</f>
        <v>0</v>
      </c>
      <c r="V1005" s="60" t="n">
        <f aca="false">V1006</f>
        <v>0</v>
      </c>
      <c r="W1005" s="60" t="n">
        <f aca="false">W1006</f>
        <v>0</v>
      </c>
      <c r="X1005" s="61" t="n">
        <f aca="false">X1006</f>
        <v>12768</v>
      </c>
      <c r="Y1005" s="59" t="n">
        <f aca="false">Y1006</f>
        <v>0</v>
      </c>
      <c r="Z1005" s="60" t="n">
        <f aca="false">Z1006</f>
        <v>-882</v>
      </c>
      <c r="AA1005" s="60" t="n">
        <f aca="false">AA1006</f>
        <v>0</v>
      </c>
      <c r="AB1005" s="60" t="n">
        <f aca="false">AB1006</f>
        <v>0</v>
      </c>
      <c r="AC1005" s="60" t="n">
        <f aca="false">AC1006</f>
        <v>0</v>
      </c>
      <c r="AD1005" s="60" t="n">
        <f aca="false">AD1006</f>
        <v>34532</v>
      </c>
      <c r="AE1005" s="62" t="n">
        <f aca="false">AE1006</f>
        <v>46418</v>
      </c>
      <c r="AF1005" s="63" t="n">
        <f aca="false">AF1006</f>
        <v>34532</v>
      </c>
      <c r="AG1005" s="60" t="n">
        <f aca="false">AG1006</f>
        <v>0</v>
      </c>
      <c r="AH1005" s="60" t="n">
        <f aca="false">AH1006</f>
        <v>0</v>
      </c>
      <c r="AI1005" s="60" t="n">
        <f aca="false">AI1006</f>
        <v>0</v>
      </c>
      <c r="AJ1005" s="60" t="n">
        <f aca="false">AJ1006</f>
        <v>0</v>
      </c>
      <c r="AK1005" s="60" t="n">
        <f aca="false">AK1006</f>
        <v>0</v>
      </c>
      <c r="AL1005" s="61" t="n">
        <f aca="false">AL1006</f>
        <v>46418</v>
      </c>
      <c r="AM1005" s="59" t="n">
        <f aca="false">AM1006</f>
        <v>34532</v>
      </c>
    </row>
    <row r="1006" s="55" customFormat="true" ht="50.25" hidden="false" customHeight="false" outlineLevel="0" collapsed="false">
      <c r="A1006" s="56" t="s">
        <v>111</v>
      </c>
      <c r="B1006" s="125" t="s">
        <v>83</v>
      </c>
      <c r="C1006" s="125" t="s">
        <v>27</v>
      </c>
      <c r="D1006" s="57" t="s">
        <v>504</v>
      </c>
      <c r="E1006" s="66" t="n">
        <v>600</v>
      </c>
      <c r="F1006" s="59" t="n">
        <f aca="false">F1007</f>
        <v>13051</v>
      </c>
      <c r="G1006" s="59" t="n">
        <f aca="false">G1007</f>
        <v>0</v>
      </c>
      <c r="H1006" s="59" t="n">
        <f aca="false">H1007</f>
        <v>0</v>
      </c>
      <c r="I1006" s="59" t="n">
        <f aca="false">I1007</f>
        <v>0</v>
      </c>
      <c r="J1006" s="59" t="n">
        <f aca="false">J1007</f>
        <v>13051</v>
      </c>
      <c r="K1006" s="59" t="n">
        <f aca="false">K1007</f>
        <v>0</v>
      </c>
      <c r="L1006" s="60" t="n">
        <f aca="false">L1007</f>
        <v>-283</v>
      </c>
      <c r="M1006" s="60" t="n">
        <f aca="false">M1007</f>
        <v>0</v>
      </c>
      <c r="N1006" s="60" t="n">
        <f aca="false">N1007</f>
        <v>0</v>
      </c>
      <c r="O1006" s="60" t="n">
        <f aca="false">O1007</f>
        <v>0</v>
      </c>
      <c r="P1006" s="60" t="n">
        <f aca="false">P1007</f>
        <v>0</v>
      </c>
      <c r="Q1006" s="61" t="n">
        <f aca="false">Q1007</f>
        <v>12768</v>
      </c>
      <c r="R1006" s="59" t="n">
        <f aca="false">R1007</f>
        <v>0</v>
      </c>
      <c r="S1006" s="60" t="n">
        <f aca="false">S1007</f>
        <v>0</v>
      </c>
      <c r="T1006" s="60" t="n">
        <f aca="false">T1007</f>
        <v>0</v>
      </c>
      <c r="U1006" s="60" t="n">
        <f aca="false">U1007</f>
        <v>0</v>
      </c>
      <c r="V1006" s="60" t="n">
        <f aca="false">V1007</f>
        <v>0</v>
      </c>
      <c r="W1006" s="60" t="n">
        <f aca="false">W1007</f>
        <v>0</v>
      </c>
      <c r="X1006" s="61" t="n">
        <f aca="false">X1007</f>
        <v>12768</v>
      </c>
      <c r="Y1006" s="59" t="n">
        <f aca="false">Y1007</f>
        <v>0</v>
      </c>
      <c r="Z1006" s="60" t="n">
        <f aca="false">Z1007</f>
        <v>-882</v>
      </c>
      <c r="AA1006" s="60" t="n">
        <f aca="false">AA1007</f>
        <v>0</v>
      </c>
      <c r="AB1006" s="60" t="n">
        <f aca="false">AB1007</f>
        <v>0</v>
      </c>
      <c r="AC1006" s="60" t="n">
        <f aca="false">AC1007</f>
        <v>0</v>
      </c>
      <c r="AD1006" s="60" t="n">
        <f aca="false">AD1007</f>
        <v>34532</v>
      </c>
      <c r="AE1006" s="62" t="n">
        <f aca="false">AE1007</f>
        <v>46418</v>
      </c>
      <c r="AF1006" s="63" t="n">
        <f aca="false">AF1007</f>
        <v>34532</v>
      </c>
      <c r="AG1006" s="60" t="n">
        <f aca="false">AG1007</f>
        <v>0</v>
      </c>
      <c r="AH1006" s="60" t="n">
        <f aca="false">AH1007</f>
        <v>0</v>
      </c>
      <c r="AI1006" s="60" t="n">
        <f aca="false">AI1007</f>
        <v>0</v>
      </c>
      <c r="AJ1006" s="60" t="n">
        <f aca="false">AJ1007</f>
        <v>0</v>
      </c>
      <c r="AK1006" s="60" t="n">
        <f aca="false">AK1007</f>
        <v>0</v>
      </c>
      <c r="AL1006" s="61" t="n">
        <f aca="false">AL1007</f>
        <v>46418</v>
      </c>
      <c r="AM1006" s="59" t="n">
        <f aca="false">AM1007</f>
        <v>34532</v>
      </c>
    </row>
    <row r="1007" s="55" customFormat="true" ht="18.75" hidden="false" customHeight="false" outlineLevel="0" collapsed="false">
      <c r="A1007" s="56" t="s">
        <v>213</v>
      </c>
      <c r="B1007" s="125" t="s">
        <v>83</v>
      </c>
      <c r="C1007" s="125" t="s">
        <v>27</v>
      </c>
      <c r="D1007" s="57" t="s">
        <v>504</v>
      </c>
      <c r="E1007" s="66" t="n">
        <v>610</v>
      </c>
      <c r="F1007" s="59" t="n">
        <v>13051</v>
      </c>
      <c r="G1007" s="59"/>
      <c r="H1007" s="59"/>
      <c r="I1007" s="59"/>
      <c r="J1007" s="59" t="n">
        <f aca="false">F1007+H1007</f>
        <v>13051</v>
      </c>
      <c r="K1007" s="59" t="n">
        <f aca="false">G1007+I1007</f>
        <v>0</v>
      </c>
      <c r="L1007" s="81" t="n">
        <v>-283</v>
      </c>
      <c r="M1007" s="81"/>
      <c r="N1007" s="81"/>
      <c r="O1007" s="81"/>
      <c r="P1007" s="81"/>
      <c r="Q1007" s="61" t="n">
        <f aca="false">J1007+L1007+M1007+N1007+O1007+P1007</f>
        <v>12768</v>
      </c>
      <c r="R1007" s="59" t="n">
        <f aca="false">K1007+P1007</f>
        <v>0</v>
      </c>
      <c r="S1007" s="81"/>
      <c r="T1007" s="81"/>
      <c r="U1007" s="81"/>
      <c r="V1007" s="81"/>
      <c r="W1007" s="81"/>
      <c r="X1007" s="61" t="n">
        <f aca="false">Q1007+S1007+T1007+U1007+V1007+W1007</f>
        <v>12768</v>
      </c>
      <c r="Y1007" s="59" t="n">
        <f aca="false">R1007+W1007</f>
        <v>0</v>
      </c>
      <c r="Z1007" s="81" t="n">
        <v>-882</v>
      </c>
      <c r="AA1007" s="81"/>
      <c r="AB1007" s="81"/>
      <c r="AC1007" s="81"/>
      <c r="AD1007" s="81" t="n">
        <v>34532</v>
      </c>
      <c r="AE1007" s="62" t="n">
        <f aca="false">X1007+Z1007+AA1007+AB1007+AC1007+AD1007</f>
        <v>46418</v>
      </c>
      <c r="AF1007" s="63" t="n">
        <f aca="false">Y1007+AD1007</f>
        <v>34532</v>
      </c>
      <c r="AG1007" s="81"/>
      <c r="AH1007" s="81"/>
      <c r="AI1007" s="81"/>
      <c r="AJ1007" s="81"/>
      <c r="AK1007" s="81"/>
      <c r="AL1007" s="61" t="n">
        <f aca="false">AE1007+AG1007+AH1007+AI1007+AJ1007+AK1007</f>
        <v>46418</v>
      </c>
      <c r="AM1007" s="59" t="n">
        <f aca="false">AF1007+AK1007</f>
        <v>34532</v>
      </c>
    </row>
    <row r="1008" s="55" customFormat="true" ht="33.75" hidden="false" customHeight="false" outlineLevel="0" collapsed="false">
      <c r="A1008" s="215" t="s">
        <v>505</v>
      </c>
      <c r="B1008" s="125" t="s">
        <v>83</v>
      </c>
      <c r="C1008" s="125" t="s">
        <v>27</v>
      </c>
      <c r="D1008" s="125" t="s">
        <v>506</v>
      </c>
      <c r="E1008" s="57"/>
      <c r="F1008" s="59" t="n">
        <f aca="false">F1009</f>
        <v>4537</v>
      </c>
      <c r="G1008" s="59" t="n">
        <f aca="false">G1009</f>
        <v>0</v>
      </c>
      <c r="H1008" s="59" t="n">
        <f aca="false">H1009</f>
        <v>0</v>
      </c>
      <c r="I1008" s="59" t="n">
        <f aca="false">I1009</f>
        <v>0</v>
      </c>
      <c r="J1008" s="59" t="n">
        <f aca="false">J1009</f>
        <v>4537</v>
      </c>
      <c r="K1008" s="59" t="n">
        <f aca="false">K1009</f>
        <v>0</v>
      </c>
      <c r="L1008" s="60" t="n">
        <f aca="false">L1009</f>
        <v>0</v>
      </c>
      <c r="M1008" s="60" t="n">
        <f aca="false">M1009</f>
        <v>0</v>
      </c>
      <c r="N1008" s="60" t="n">
        <f aca="false">N1009</f>
        <v>0</v>
      </c>
      <c r="O1008" s="60" t="n">
        <f aca="false">O1009</f>
        <v>0</v>
      </c>
      <c r="P1008" s="60" t="n">
        <f aca="false">P1009</f>
        <v>0</v>
      </c>
      <c r="Q1008" s="61" t="n">
        <f aca="false">Q1009</f>
        <v>4537</v>
      </c>
      <c r="R1008" s="59" t="n">
        <f aca="false">R1009</f>
        <v>0</v>
      </c>
      <c r="S1008" s="60" t="n">
        <f aca="false">S1009</f>
        <v>0</v>
      </c>
      <c r="T1008" s="60" t="n">
        <f aca="false">T1009</f>
        <v>0</v>
      </c>
      <c r="U1008" s="60" t="n">
        <f aca="false">U1009</f>
        <v>0</v>
      </c>
      <c r="V1008" s="60" t="n">
        <f aca="false">V1009</f>
        <v>0</v>
      </c>
      <c r="W1008" s="60" t="n">
        <f aca="false">W1009</f>
        <v>0</v>
      </c>
      <c r="X1008" s="61" t="n">
        <f aca="false">X1009</f>
        <v>4537</v>
      </c>
      <c r="Y1008" s="59" t="n">
        <f aca="false">Y1009</f>
        <v>0</v>
      </c>
      <c r="Z1008" s="60" t="n">
        <f aca="false">Z1009</f>
        <v>-2112</v>
      </c>
      <c r="AA1008" s="60" t="n">
        <f aca="false">AA1009</f>
        <v>0</v>
      </c>
      <c r="AB1008" s="60" t="n">
        <f aca="false">AB1009</f>
        <v>0</v>
      </c>
      <c r="AC1008" s="60" t="n">
        <f aca="false">AC1009</f>
        <v>0</v>
      </c>
      <c r="AD1008" s="60" t="n">
        <f aca="false">AD1009</f>
        <v>1870</v>
      </c>
      <c r="AE1008" s="62" t="n">
        <f aca="false">AE1009</f>
        <v>4295</v>
      </c>
      <c r="AF1008" s="63" t="n">
        <f aca="false">AF1009</f>
        <v>1870</v>
      </c>
      <c r="AG1008" s="60" t="n">
        <f aca="false">AG1009</f>
        <v>0</v>
      </c>
      <c r="AH1008" s="60" t="n">
        <f aca="false">AH1009</f>
        <v>0</v>
      </c>
      <c r="AI1008" s="60" t="n">
        <f aca="false">AI1009</f>
        <v>0</v>
      </c>
      <c r="AJ1008" s="60" t="n">
        <f aca="false">AJ1009</f>
        <v>0</v>
      </c>
      <c r="AK1008" s="60" t="n">
        <f aca="false">AK1009</f>
        <v>0</v>
      </c>
      <c r="AL1008" s="61" t="n">
        <f aca="false">AL1009</f>
        <v>4295</v>
      </c>
      <c r="AM1008" s="59" t="n">
        <f aca="false">AM1009</f>
        <v>1870</v>
      </c>
    </row>
    <row r="1009" s="55" customFormat="true" ht="50.25" hidden="false" customHeight="false" outlineLevel="0" collapsed="false">
      <c r="A1009" s="56" t="s">
        <v>111</v>
      </c>
      <c r="B1009" s="125" t="s">
        <v>83</v>
      </c>
      <c r="C1009" s="125" t="s">
        <v>27</v>
      </c>
      <c r="D1009" s="125" t="s">
        <v>506</v>
      </c>
      <c r="E1009" s="66" t="n">
        <v>600</v>
      </c>
      <c r="F1009" s="59" t="n">
        <f aca="false">F1010</f>
        <v>4537</v>
      </c>
      <c r="G1009" s="59" t="n">
        <f aca="false">G1010</f>
        <v>0</v>
      </c>
      <c r="H1009" s="59" t="n">
        <f aca="false">H1010</f>
        <v>0</v>
      </c>
      <c r="I1009" s="59" t="n">
        <f aca="false">I1010</f>
        <v>0</v>
      </c>
      <c r="J1009" s="59" t="n">
        <f aca="false">J1010</f>
        <v>4537</v>
      </c>
      <c r="K1009" s="59" t="n">
        <f aca="false">K1010</f>
        <v>0</v>
      </c>
      <c r="L1009" s="60" t="n">
        <f aca="false">L1010</f>
        <v>0</v>
      </c>
      <c r="M1009" s="60" t="n">
        <f aca="false">M1010</f>
        <v>0</v>
      </c>
      <c r="N1009" s="60" t="n">
        <f aca="false">N1010</f>
        <v>0</v>
      </c>
      <c r="O1009" s="60" t="n">
        <f aca="false">O1010</f>
        <v>0</v>
      </c>
      <c r="P1009" s="60" t="n">
        <f aca="false">P1010</f>
        <v>0</v>
      </c>
      <c r="Q1009" s="61" t="n">
        <f aca="false">Q1010</f>
        <v>4537</v>
      </c>
      <c r="R1009" s="59" t="n">
        <f aca="false">R1010</f>
        <v>0</v>
      </c>
      <c r="S1009" s="60" t="n">
        <f aca="false">S1010</f>
        <v>0</v>
      </c>
      <c r="T1009" s="60" t="n">
        <f aca="false">T1010</f>
        <v>0</v>
      </c>
      <c r="U1009" s="60" t="n">
        <f aca="false">U1010</f>
        <v>0</v>
      </c>
      <c r="V1009" s="60" t="n">
        <f aca="false">V1010</f>
        <v>0</v>
      </c>
      <c r="W1009" s="60" t="n">
        <f aca="false">W1010</f>
        <v>0</v>
      </c>
      <c r="X1009" s="61" t="n">
        <f aca="false">X1010</f>
        <v>4537</v>
      </c>
      <c r="Y1009" s="59" t="n">
        <f aca="false">Y1010</f>
        <v>0</v>
      </c>
      <c r="Z1009" s="60" t="n">
        <f aca="false">Z1010</f>
        <v>-2112</v>
      </c>
      <c r="AA1009" s="60" t="n">
        <f aca="false">AA1010</f>
        <v>0</v>
      </c>
      <c r="AB1009" s="60" t="n">
        <f aca="false">AB1010</f>
        <v>0</v>
      </c>
      <c r="AC1009" s="60" t="n">
        <f aca="false">AC1010</f>
        <v>0</v>
      </c>
      <c r="AD1009" s="60" t="n">
        <f aca="false">AD1010</f>
        <v>1870</v>
      </c>
      <c r="AE1009" s="62" t="n">
        <f aca="false">AE1010</f>
        <v>4295</v>
      </c>
      <c r="AF1009" s="63" t="n">
        <f aca="false">AF1010</f>
        <v>1870</v>
      </c>
      <c r="AG1009" s="60" t="n">
        <f aca="false">AG1010</f>
        <v>0</v>
      </c>
      <c r="AH1009" s="60" t="n">
        <f aca="false">AH1010</f>
        <v>0</v>
      </c>
      <c r="AI1009" s="60" t="n">
        <f aca="false">AI1010</f>
        <v>0</v>
      </c>
      <c r="AJ1009" s="60" t="n">
        <f aca="false">AJ1010</f>
        <v>0</v>
      </c>
      <c r="AK1009" s="60" t="n">
        <f aca="false">AK1010</f>
        <v>0</v>
      </c>
      <c r="AL1009" s="61" t="n">
        <f aca="false">AL1010</f>
        <v>4295</v>
      </c>
      <c r="AM1009" s="59" t="n">
        <f aca="false">AM1010</f>
        <v>1870</v>
      </c>
    </row>
    <row r="1010" s="55" customFormat="true" ht="18.75" hidden="false" customHeight="false" outlineLevel="0" collapsed="false">
      <c r="A1010" s="56" t="s">
        <v>213</v>
      </c>
      <c r="B1010" s="125" t="s">
        <v>83</v>
      </c>
      <c r="C1010" s="125" t="s">
        <v>27</v>
      </c>
      <c r="D1010" s="125" t="s">
        <v>506</v>
      </c>
      <c r="E1010" s="66" t="n">
        <v>610</v>
      </c>
      <c r="F1010" s="59" t="n">
        <v>4537</v>
      </c>
      <c r="G1010" s="59"/>
      <c r="H1010" s="59"/>
      <c r="I1010" s="59"/>
      <c r="J1010" s="59" t="n">
        <f aca="false">F1010+H1010</f>
        <v>4537</v>
      </c>
      <c r="K1010" s="59" t="n">
        <f aca="false">G1010+I1010</f>
        <v>0</v>
      </c>
      <c r="L1010" s="81"/>
      <c r="M1010" s="81"/>
      <c r="N1010" s="81"/>
      <c r="O1010" s="81"/>
      <c r="P1010" s="81"/>
      <c r="Q1010" s="61" t="n">
        <f aca="false">J1010+L1010+M1010+N1010+O1010+P1010</f>
        <v>4537</v>
      </c>
      <c r="R1010" s="59" t="n">
        <f aca="false">K1010+P1010</f>
        <v>0</v>
      </c>
      <c r="S1010" s="81"/>
      <c r="T1010" s="81"/>
      <c r="U1010" s="81"/>
      <c r="V1010" s="81"/>
      <c r="W1010" s="81"/>
      <c r="X1010" s="61" t="n">
        <f aca="false">Q1010+S1010+T1010+U1010+V1010+W1010</f>
        <v>4537</v>
      </c>
      <c r="Y1010" s="59" t="n">
        <f aca="false">R1010+W1010</f>
        <v>0</v>
      </c>
      <c r="Z1010" s="180" t="n">
        <v>-2112</v>
      </c>
      <c r="AA1010" s="81"/>
      <c r="AB1010" s="81"/>
      <c r="AC1010" s="81"/>
      <c r="AD1010" s="180" t="n">
        <v>1870</v>
      </c>
      <c r="AE1010" s="62" t="n">
        <f aca="false">X1010+Z1010+AA1010+AB1010+AC1010+AD1010</f>
        <v>4295</v>
      </c>
      <c r="AF1010" s="63" t="n">
        <f aca="false">Y1010+AD1010</f>
        <v>1870</v>
      </c>
      <c r="AG1010" s="81"/>
      <c r="AH1010" s="81"/>
      <c r="AI1010" s="81"/>
      <c r="AJ1010" s="81"/>
      <c r="AK1010" s="81"/>
      <c r="AL1010" s="61" t="n">
        <f aca="false">AE1010+AG1010+AH1010+AI1010+AJ1010+AK1010</f>
        <v>4295</v>
      </c>
      <c r="AM1010" s="59" t="n">
        <f aca="false">AF1010+AK1010</f>
        <v>1870</v>
      </c>
    </row>
    <row r="1011" s="55" customFormat="true" ht="33.75" hidden="false" customHeight="false" outlineLevel="0" collapsed="false">
      <c r="A1011" s="107" t="s">
        <v>507</v>
      </c>
      <c r="B1011" s="57" t="s">
        <v>83</v>
      </c>
      <c r="C1011" s="57" t="s">
        <v>27</v>
      </c>
      <c r="D1011" s="57" t="s">
        <v>508</v>
      </c>
      <c r="E1011" s="57"/>
      <c r="F1011" s="59"/>
      <c r="G1011" s="59"/>
      <c r="H1011" s="59"/>
      <c r="I1011" s="59"/>
      <c r="J1011" s="59"/>
      <c r="K1011" s="59"/>
      <c r="L1011" s="81"/>
      <c r="M1011" s="81"/>
      <c r="N1011" s="81"/>
      <c r="O1011" s="81"/>
      <c r="P1011" s="81"/>
      <c r="Q1011" s="212"/>
      <c r="R1011" s="212"/>
      <c r="S1011" s="81"/>
      <c r="T1011" s="81"/>
      <c r="U1011" s="81"/>
      <c r="V1011" s="81"/>
      <c r="W1011" s="81"/>
      <c r="X1011" s="212"/>
      <c r="Y1011" s="212"/>
      <c r="Z1011" s="81" t="n">
        <f aca="false">Z1012</f>
        <v>276</v>
      </c>
      <c r="AA1011" s="81" t="n">
        <f aca="false">AA1012</f>
        <v>0</v>
      </c>
      <c r="AB1011" s="81" t="n">
        <f aca="false">AB1012</f>
        <v>0</v>
      </c>
      <c r="AC1011" s="81" t="n">
        <f aca="false">AC1012</f>
        <v>0</v>
      </c>
      <c r="AD1011" s="81" t="n">
        <f aca="false">AD1012</f>
        <v>513</v>
      </c>
      <c r="AE1011" s="63" t="n">
        <f aca="false">AE1012</f>
        <v>789</v>
      </c>
      <c r="AF1011" s="63" t="n">
        <f aca="false">AF1012</f>
        <v>513</v>
      </c>
      <c r="AG1011" s="81" t="n">
        <f aca="false">AG1012</f>
        <v>0</v>
      </c>
      <c r="AH1011" s="81" t="n">
        <f aca="false">AH1012</f>
        <v>0</v>
      </c>
      <c r="AI1011" s="81" t="n">
        <f aca="false">AI1012</f>
        <v>0</v>
      </c>
      <c r="AJ1011" s="81" t="n">
        <f aca="false">AJ1012</f>
        <v>0</v>
      </c>
      <c r="AK1011" s="81" t="n">
        <f aca="false">AK1012</f>
        <v>0</v>
      </c>
      <c r="AL1011" s="59" t="n">
        <f aca="false">AL1012</f>
        <v>789</v>
      </c>
      <c r="AM1011" s="59" t="n">
        <f aca="false">AM1012</f>
        <v>513</v>
      </c>
    </row>
    <row r="1012" s="55" customFormat="true" ht="50.25" hidden="false" customHeight="false" outlineLevel="0" collapsed="false">
      <c r="A1012" s="56" t="s">
        <v>111</v>
      </c>
      <c r="B1012" s="57" t="s">
        <v>83</v>
      </c>
      <c r="C1012" s="57" t="s">
        <v>27</v>
      </c>
      <c r="D1012" s="57" t="s">
        <v>508</v>
      </c>
      <c r="E1012" s="57" t="s">
        <v>254</v>
      </c>
      <c r="F1012" s="59"/>
      <c r="G1012" s="59"/>
      <c r="H1012" s="59"/>
      <c r="I1012" s="59"/>
      <c r="J1012" s="59"/>
      <c r="K1012" s="59"/>
      <c r="L1012" s="81"/>
      <c r="M1012" s="81"/>
      <c r="N1012" s="81"/>
      <c r="O1012" s="81"/>
      <c r="P1012" s="81"/>
      <c r="Q1012" s="212"/>
      <c r="R1012" s="212"/>
      <c r="S1012" s="81"/>
      <c r="T1012" s="81"/>
      <c r="U1012" s="81"/>
      <c r="V1012" s="81"/>
      <c r="W1012" s="81"/>
      <c r="X1012" s="212"/>
      <c r="Y1012" s="212"/>
      <c r="Z1012" s="81" t="n">
        <f aca="false">Z1013</f>
        <v>276</v>
      </c>
      <c r="AA1012" s="81" t="n">
        <f aca="false">AA1013</f>
        <v>0</v>
      </c>
      <c r="AB1012" s="81" t="n">
        <f aca="false">AB1013</f>
        <v>0</v>
      </c>
      <c r="AC1012" s="81" t="n">
        <f aca="false">AC1013</f>
        <v>0</v>
      </c>
      <c r="AD1012" s="81" t="n">
        <f aca="false">AD1013</f>
        <v>513</v>
      </c>
      <c r="AE1012" s="63" t="n">
        <f aca="false">AE1013</f>
        <v>789</v>
      </c>
      <c r="AF1012" s="63" t="n">
        <f aca="false">AF1013</f>
        <v>513</v>
      </c>
      <c r="AG1012" s="81" t="n">
        <f aca="false">AG1013</f>
        <v>0</v>
      </c>
      <c r="AH1012" s="81" t="n">
        <f aca="false">AH1013</f>
        <v>0</v>
      </c>
      <c r="AI1012" s="81" t="n">
        <f aca="false">AI1013</f>
        <v>0</v>
      </c>
      <c r="AJ1012" s="81" t="n">
        <f aca="false">AJ1013</f>
        <v>0</v>
      </c>
      <c r="AK1012" s="81" t="n">
        <f aca="false">AK1013</f>
        <v>0</v>
      </c>
      <c r="AL1012" s="59" t="n">
        <f aca="false">AL1013</f>
        <v>789</v>
      </c>
      <c r="AM1012" s="59" t="n">
        <f aca="false">AM1013</f>
        <v>513</v>
      </c>
    </row>
    <row r="1013" s="55" customFormat="true" ht="18.75" hidden="false" customHeight="false" outlineLevel="0" collapsed="false">
      <c r="A1013" s="107" t="s">
        <v>213</v>
      </c>
      <c r="B1013" s="57" t="s">
        <v>83</v>
      </c>
      <c r="C1013" s="57" t="s">
        <v>27</v>
      </c>
      <c r="D1013" s="57" t="s">
        <v>508</v>
      </c>
      <c r="E1013" s="57" t="s">
        <v>255</v>
      </c>
      <c r="F1013" s="59"/>
      <c r="G1013" s="59"/>
      <c r="H1013" s="59"/>
      <c r="I1013" s="59"/>
      <c r="J1013" s="59"/>
      <c r="K1013" s="59"/>
      <c r="L1013" s="81"/>
      <c r="M1013" s="81"/>
      <c r="N1013" s="81"/>
      <c r="O1013" s="81"/>
      <c r="P1013" s="81"/>
      <c r="Q1013" s="212"/>
      <c r="R1013" s="212"/>
      <c r="S1013" s="81"/>
      <c r="T1013" s="81"/>
      <c r="U1013" s="81"/>
      <c r="V1013" s="81"/>
      <c r="W1013" s="81"/>
      <c r="X1013" s="212"/>
      <c r="Y1013" s="212"/>
      <c r="Z1013" s="180" t="n">
        <v>276</v>
      </c>
      <c r="AA1013" s="81"/>
      <c r="AB1013" s="81"/>
      <c r="AC1013" s="81"/>
      <c r="AD1013" s="180" t="n">
        <v>513</v>
      </c>
      <c r="AE1013" s="62" t="n">
        <f aca="false">X1013+Z1013+AA1013+AB1013+AC1013+AD1013</f>
        <v>789</v>
      </c>
      <c r="AF1013" s="63" t="n">
        <f aca="false">Y1013+AD1013</f>
        <v>513</v>
      </c>
      <c r="AG1013" s="81"/>
      <c r="AH1013" s="81"/>
      <c r="AI1013" s="81"/>
      <c r="AJ1013" s="81"/>
      <c r="AK1013" s="81"/>
      <c r="AL1013" s="61" t="n">
        <f aca="false">AE1013+AG1013+AH1013+AI1013+AJ1013+AK1013</f>
        <v>789</v>
      </c>
      <c r="AM1013" s="59" t="n">
        <f aca="false">AF1013+AK1013</f>
        <v>513</v>
      </c>
    </row>
    <row r="1014" s="55" customFormat="true" ht="33.75" hidden="true" customHeight="false" outlineLevel="0" collapsed="false">
      <c r="A1014" s="56" t="s">
        <v>551</v>
      </c>
      <c r="B1014" s="125" t="s">
        <v>83</v>
      </c>
      <c r="C1014" s="125" t="s">
        <v>27</v>
      </c>
      <c r="D1014" s="125" t="s">
        <v>552</v>
      </c>
      <c r="E1014" s="66"/>
      <c r="F1014" s="71" t="n">
        <f aca="false">F1015</f>
        <v>0</v>
      </c>
      <c r="G1014" s="71" t="n">
        <f aca="false">G1015</f>
        <v>0</v>
      </c>
      <c r="H1014" s="71" t="n">
        <f aca="false">H1015</f>
        <v>0</v>
      </c>
      <c r="I1014" s="71" t="n">
        <f aca="false">I1015</f>
        <v>0</v>
      </c>
      <c r="J1014" s="71" t="n">
        <f aca="false">J1015</f>
        <v>0</v>
      </c>
      <c r="K1014" s="71" t="n">
        <f aca="false">K1015</f>
        <v>0</v>
      </c>
      <c r="L1014" s="180"/>
      <c r="M1014" s="180"/>
      <c r="N1014" s="180"/>
      <c r="O1014" s="180"/>
      <c r="P1014" s="180"/>
      <c r="Q1014" s="181"/>
      <c r="R1014" s="181"/>
      <c r="S1014" s="180"/>
      <c r="T1014" s="180"/>
      <c r="U1014" s="180"/>
      <c r="V1014" s="180"/>
      <c r="W1014" s="180"/>
      <c r="X1014" s="181"/>
      <c r="Y1014" s="181"/>
      <c r="Z1014" s="180"/>
      <c r="AA1014" s="180"/>
      <c r="AB1014" s="180"/>
      <c r="AC1014" s="180"/>
      <c r="AD1014" s="180"/>
      <c r="AE1014" s="182"/>
      <c r="AF1014" s="182"/>
      <c r="AG1014" s="81"/>
      <c r="AH1014" s="81"/>
      <c r="AI1014" s="81"/>
      <c r="AJ1014" s="81"/>
      <c r="AK1014" s="81"/>
      <c r="AL1014" s="183"/>
      <c r="AM1014" s="183"/>
    </row>
    <row r="1015" s="55" customFormat="true" ht="33.75" hidden="true" customHeight="false" outlineLevel="0" collapsed="false">
      <c r="A1015" s="56" t="s">
        <v>320</v>
      </c>
      <c r="B1015" s="125" t="s">
        <v>83</v>
      </c>
      <c r="C1015" s="125" t="s">
        <v>27</v>
      </c>
      <c r="D1015" s="125" t="s">
        <v>552</v>
      </c>
      <c r="E1015" s="66" t="n">
        <v>400</v>
      </c>
      <c r="F1015" s="71" t="n">
        <f aca="false">F1016</f>
        <v>0</v>
      </c>
      <c r="G1015" s="71" t="n">
        <f aca="false">G1016</f>
        <v>0</v>
      </c>
      <c r="H1015" s="71" t="n">
        <f aca="false">H1016</f>
        <v>0</v>
      </c>
      <c r="I1015" s="71" t="n">
        <f aca="false">I1016</f>
        <v>0</v>
      </c>
      <c r="J1015" s="71" t="n">
        <f aca="false">J1016</f>
        <v>0</v>
      </c>
      <c r="K1015" s="71" t="n">
        <f aca="false">K1016</f>
        <v>0</v>
      </c>
      <c r="L1015" s="180"/>
      <c r="M1015" s="180"/>
      <c r="N1015" s="180"/>
      <c r="O1015" s="180"/>
      <c r="P1015" s="180"/>
      <c r="Q1015" s="181"/>
      <c r="R1015" s="181"/>
      <c r="S1015" s="180"/>
      <c r="T1015" s="180"/>
      <c r="U1015" s="180"/>
      <c r="V1015" s="180"/>
      <c r="W1015" s="180"/>
      <c r="X1015" s="181"/>
      <c r="Y1015" s="181"/>
      <c r="Z1015" s="180"/>
      <c r="AA1015" s="180"/>
      <c r="AB1015" s="180"/>
      <c r="AC1015" s="180"/>
      <c r="AD1015" s="180"/>
      <c r="AE1015" s="182"/>
      <c r="AF1015" s="182"/>
      <c r="AG1015" s="81"/>
      <c r="AH1015" s="81"/>
      <c r="AI1015" s="81"/>
      <c r="AJ1015" s="81"/>
      <c r="AK1015" s="81"/>
      <c r="AL1015" s="183"/>
      <c r="AM1015" s="183"/>
    </row>
    <row r="1016" s="55" customFormat="true" ht="18.75" hidden="true" customHeight="false" outlineLevel="0" collapsed="false">
      <c r="A1016" s="56" t="s">
        <v>318</v>
      </c>
      <c r="B1016" s="125" t="s">
        <v>83</v>
      </c>
      <c r="C1016" s="125" t="s">
        <v>27</v>
      </c>
      <c r="D1016" s="125" t="s">
        <v>552</v>
      </c>
      <c r="E1016" s="66" t="n">
        <v>410</v>
      </c>
      <c r="F1016" s="71"/>
      <c r="G1016" s="71"/>
      <c r="H1016" s="71"/>
      <c r="I1016" s="71"/>
      <c r="J1016" s="71" t="n">
        <f aca="false">F1016+H1016</f>
        <v>0</v>
      </c>
      <c r="K1016" s="71" t="n">
        <f aca="false">G1016+I1016</f>
        <v>0</v>
      </c>
      <c r="L1016" s="180"/>
      <c r="M1016" s="180"/>
      <c r="N1016" s="180"/>
      <c r="O1016" s="180"/>
      <c r="P1016" s="180"/>
      <c r="Q1016" s="181"/>
      <c r="R1016" s="181"/>
      <c r="S1016" s="180"/>
      <c r="T1016" s="180"/>
      <c r="U1016" s="180"/>
      <c r="V1016" s="180"/>
      <c r="W1016" s="180"/>
      <c r="X1016" s="181"/>
      <c r="Y1016" s="181"/>
      <c r="Z1016" s="180"/>
      <c r="AA1016" s="180"/>
      <c r="AB1016" s="180"/>
      <c r="AC1016" s="180"/>
      <c r="AD1016" s="180"/>
      <c r="AE1016" s="182"/>
      <c r="AF1016" s="182"/>
      <c r="AG1016" s="81"/>
      <c r="AH1016" s="81"/>
      <c r="AI1016" s="81"/>
      <c r="AJ1016" s="81"/>
      <c r="AK1016" s="81"/>
      <c r="AL1016" s="183"/>
      <c r="AM1016" s="183"/>
    </row>
    <row r="1017" s="55" customFormat="true" ht="83.25" hidden="true" customHeight="false" outlineLevel="0" collapsed="false">
      <c r="A1017" s="107" t="s">
        <v>512</v>
      </c>
      <c r="B1017" s="125" t="s">
        <v>83</v>
      </c>
      <c r="C1017" s="125" t="s">
        <v>27</v>
      </c>
      <c r="D1017" s="125" t="s">
        <v>513</v>
      </c>
      <c r="E1017" s="64"/>
      <c r="F1017" s="72" t="n">
        <f aca="false">F1018</f>
        <v>0</v>
      </c>
      <c r="G1017" s="72" t="n">
        <f aca="false">G1018</f>
        <v>0</v>
      </c>
      <c r="H1017" s="72" t="n">
        <f aca="false">H1018</f>
        <v>0</v>
      </c>
      <c r="I1017" s="72" t="n">
        <f aca="false">I1018</f>
        <v>0</v>
      </c>
      <c r="J1017" s="72" t="n">
        <f aca="false">J1018</f>
        <v>0</v>
      </c>
      <c r="K1017" s="72" t="n">
        <f aca="false">K1018</f>
        <v>0</v>
      </c>
      <c r="L1017" s="180"/>
      <c r="M1017" s="180"/>
      <c r="N1017" s="180"/>
      <c r="O1017" s="180"/>
      <c r="P1017" s="180"/>
      <c r="Q1017" s="181"/>
      <c r="R1017" s="181"/>
      <c r="S1017" s="180"/>
      <c r="T1017" s="180"/>
      <c r="U1017" s="180"/>
      <c r="V1017" s="180"/>
      <c r="W1017" s="180"/>
      <c r="X1017" s="181"/>
      <c r="Y1017" s="181"/>
      <c r="Z1017" s="180"/>
      <c r="AA1017" s="180"/>
      <c r="AB1017" s="180"/>
      <c r="AC1017" s="180"/>
      <c r="AD1017" s="180"/>
      <c r="AE1017" s="182"/>
      <c r="AF1017" s="182"/>
      <c r="AG1017" s="81"/>
      <c r="AH1017" s="81"/>
      <c r="AI1017" s="81"/>
      <c r="AJ1017" s="81"/>
      <c r="AK1017" s="81"/>
      <c r="AL1017" s="183"/>
      <c r="AM1017" s="183"/>
    </row>
    <row r="1018" s="55" customFormat="true" ht="50.25" hidden="true" customHeight="false" outlineLevel="0" collapsed="false">
      <c r="A1018" s="56" t="s">
        <v>111</v>
      </c>
      <c r="B1018" s="125" t="s">
        <v>83</v>
      </c>
      <c r="C1018" s="125" t="s">
        <v>27</v>
      </c>
      <c r="D1018" s="125" t="s">
        <v>513</v>
      </c>
      <c r="E1018" s="64" t="n">
        <v>600</v>
      </c>
      <c r="F1018" s="71" t="n">
        <f aca="false">F1019</f>
        <v>0</v>
      </c>
      <c r="G1018" s="71" t="n">
        <f aca="false">G1019</f>
        <v>0</v>
      </c>
      <c r="H1018" s="71" t="n">
        <f aca="false">H1019</f>
        <v>0</v>
      </c>
      <c r="I1018" s="71" t="n">
        <f aca="false">I1019</f>
        <v>0</v>
      </c>
      <c r="J1018" s="71" t="n">
        <f aca="false">J1019</f>
        <v>0</v>
      </c>
      <c r="K1018" s="71" t="n">
        <f aca="false">K1019</f>
        <v>0</v>
      </c>
      <c r="L1018" s="180"/>
      <c r="M1018" s="180"/>
      <c r="N1018" s="180"/>
      <c r="O1018" s="180"/>
      <c r="P1018" s="180"/>
      <c r="Q1018" s="181"/>
      <c r="R1018" s="181"/>
      <c r="S1018" s="180"/>
      <c r="T1018" s="180"/>
      <c r="U1018" s="180"/>
      <c r="V1018" s="180"/>
      <c r="W1018" s="180"/>
      <c r="X1018" s="181"/>
      <c r="Y1018" s="181"/>
      <c r="Z1018" s="180"/>
      <c r="AA1018" s="180"/>
      <c r="AB1018" s="180"/>
      <c r="AC1018" s="180"/>
      <c r="AD1018" s="180"/>
      <c r="AE1018" s="182"/>
      <c r="AF1018" s="182"/>
      <c r="AG1018" s="81"/>
      <c r="AH1018" s="81"/>
      <c r="AI1018" s="81"/>
      <c r="AJ1018" s="81"/>
      <c r="AK1018" s="81"/>
      <c r="AL1018" s="183"/>
      <c r="AM1018" s="183"/>
    </row>
    <row r="1019" s="55" customFormat="true" ht="18.75" hidden="true" customHeight="false" outlineLevel="0" collapsed="false">
      <c r="A1019" s="107" t="s">
        <v>213</v>
      </c>
      <c r="B1019" s="125" t="s">
        <v>83</v>
      </c>
      <c r="C1019" s="125" t="s">
        <v>27</v>
      </c>
      <c r="D1019" s="125" t="s">
        <v>513</v>
      </c>
      <c r="E1019" s="64" t="n">
        <v>610</v>
      </c>
      <c r="F1019" s="71"/>
      <c r="G1019" s="71"/>
      <c r="H1019" s="71"/>
      <c r="I1019" s="71"/>
      <c r="J1019" s="71" t="n">
        <f aca="false">F1019+H1019</f>
        <v>0</v>
      </c>
      <c r="K1019" s="71" t="n">
        <f aca="false">G1019+I1019</f>
        <v>0</v>
      </c>
      <c r="L1019" s="180"/>
      <c r="M1019" s="180"/>
      <c r="N1019" s="180"/>
      <c r="O1019" s="180"/>
      <c r="P1019" s="180"/>
      <c r="Q1019" s="181"/>
      <c r="R1019" s="181"/>
      <c r="S1019" s="180"/>
      <c r="T1019" s="180"/>
      <c r="U1019" s="180"/>
      <c r="V1019" s="180"/>
      <c r="W1019" s="180"/>
      <c r="X1019" s="181"/>
      <c r="Y1019" s="181"/>
      <c r="Z1019" s="180"/>
      <c r="AA1019" s="180"/>
      <c r="AB1019" s="180"/>
      <c r="AC1019" s="180"/>
      <c r="AD1019" s="180"/>
      <c r="AE1019" s="182"/>
      <c r="AF1019" s="182"/>
      <c r="AG1019" s="81"/>
      <c r="AH1019" s="81"/>
      <c r="AI1019" s="81"/>
      <c r="AJ1019" s="81"/>
      <c r="AK1019" s="81"/>
      <c r="AL1019" s="183"/>
      <c r="AM1019" s="183"/>
    </row>
    <row r="1020" s="55" customFormat="true" ht="83.25" hidden="true" customHeight="false" outlineLevel="0" collapsed="false">
      <c r="A1020" s="107" t="s">
        <v>509</v>
      </c>
      <c r="B1020" s="125" t="s">
        <v>83</v>
      </c>
      <c r="C1020" s="125" t="s">
        <v>27</v>
      </c>
      <c r="D1020" s="125" t="s">
        <v>553</v>
      </c>
      <c r="E1020" s="64"/>
      <c r="F1020" s="71" t="n">
        <f aca="false">F1021</f>
        <v>0</v>
      </c>
      <c r="G1020" s="71" t="n">
        <f aca="false">G1021</f>
        <v>0</v>
      </c>
      <c r="H1020" s="71" t="n">
        <f aca="false">H1021</f>
        <v>0</v>
      </c>
      <c r="I1020" s="71" t="n">
        <f aca="false">I1021</f>
        <v>0</v>
      </c>
      <c r="J1020" s="71" t="n">
        <f aca="false">J1021</f>
        <v>0</v>
      </c>
      <c r="K1020" s="71" t="n">
        <f aca="false">K1021</f>
        <v>0</v>
      </c>
      <c r="L1020" s="180"/>
      <c r="M1020" s="180"/>
      <c r="N1020" s="180"/>
      <c r="O1020" s="180"/>
      <c r="P1020" s="180"/>
      <c r="Q1020" s="181"/>
      <c r="R1020" s="181"/>
      <c r="S1020" s="180"/>
      <c r="T1020" s="180"/>
      <c r="U1020" s="180"/>
      <c r="V1020" s="180"/>
      <c r="W1020" s="180"/>
      <c r="X1020" s="181"/>
      <c r="Y1020" s="181"/>
      <c r="Z1020" s="180"/>
      <c r="AA1020" s="180"/>
      <c r="AB1020" s="180"/>
      <c r="AC1020" s="180"/>
      <c r="AD1020" s="180"/>
      <c r="AE1020" s="182"/>
      <c r="AF1020" s="182"/>
      <c r="AG1020" s="81"/>
      <c r="AH1020" s="81"/>
      <c r="AI1020" s="81"/>
      <c r="AJ1020" s="81"/>
      <c r="AK1020" s="81"/>
      <c r="AL1020" s="183"/>
      <c r="AM1020" s="183"/>
    </row>
    <row r="1021" s="55" customFormat="true" ht="50.25" hidden="true" customHeight="false" outlineLevel="0" collapsed="false">
      <c r="A1021" s="56" t="s">
        <v>111</v>
      </c>
      <c r="B1021" s="125" t="s">
        <v>83</v>
      </c>
      <c r="C1021" s="125" t="s">
        <v>27</v>
      </c>
      <c r="D1021" s="125" t="s">
        <v>553</v>
      </c>
      <c r="E1021" s="64" t="n">
        <v>600</v>
      </c>
      <c r="F1021" s="71" t="n">
        <f aca="false">F1022</f>
        <v>0</v>
      </c>
      <c r="G1021" s="71" t="n">
        <f aca="false">G1022</f>
        <v>0</v>
      </c>
      <c r="H1021" s="71" t="n">
        <f aca="false">H1022</f>
        <v>0</v>
      </c>
      <c r="I1021" s="71" t="n">
        <f aca="false">I1022</f>
        <v>0</v>
      </c>
      <c r="J1021" s="71" t="n">
        <f aca="false">J1022</f>
        <v>0</v>
      </c>
      <c r="K1021" s="71" t="n">
        <f aca="false">K1022</f>
        <v>0</v>
      </c>
      <c r="L1021" s="180"/>
      <c r="M1021" s="180"/>
      <c r="N1021" s="180"/>
      <c r="O1021" s="180"/>
      <c r="P1021" s="180"/>
      <c r="Q1021" s="181"/>
      <c r="R1021" s="181"/>
      <c r="S1021" s="180"/>
      <c r="T1021" s="180"/>
      <c r="U1021" s="180"/>
      <c r="V1021" s="180"/>
      <c r="W1021" s="180"/>
      <c r="X1021" s="181"/>
      <c r="Y1021" s="181"/>
      <c r="Z1021" s="180"/>
      <c r="AA1021" s="180"/>
      <c r="AB1021" s="180"/>
      <c r="AC1021" s="180"/>
      <c r="AD1021" s="180"/>
      <c r="AE1021" s="182"/>
      <c r="AF1021" s="182"/>
      <c r="AG1021" s="81"/>
      <c r="AH1021" s="81"/>
      <c r="AI1021" s="81"/>
      <c r="AJ1021" s="81"/>
      <c r="AK1021" s="81"/>
      <c r="AL1021" s="183"/>
      <c r="AM1021" s="183"/>
    </row>
    <row r="1022" s="55" customFormat="true" ht="18.75" hidden="true" customHeight="false" outlineLevel="0" collapsed="false">
      <c r="A1022" s="107" t="s">
        <v>213</v>
      </c>
      <c r="B1022" s="125" t="s">
        <v>83</v>
      </c>
      <c r="C1022" s="125" t="s">
        <v>27</v>
      </c>
      <c r="D1022" s="125" t="s">
        <v>553</v>
      </c>
      <c r="E1022" s="64" t="n">
        <v>610</v>
      </c>
      <c r="F1022" s="71"/>
      <c r="G1022" s="71"/>
      <c r="H1022" s="71"/>
      <c r="I1022" s="71"/>
      <c r="J1022" s="71" t="n">
        <f aca="false">F1022+H1022</f>
        <v>0</v>
      </c>
      <c r="K1022" s="71" t="n">
        <f aca="false">G1022+I1022</f>
        <v>0</v>
      </c>
      <c r="L1022" s="180"/>
      <c r="M1022" s="180"/>
      <c r="N1022" s="180"/>
      <c r="O1022" s="180"/>
      <c r="P1022" s="180"/>
      <c r="Q1022" s="181"/>
      <c r="R1022" s="181"/>
      <c r="S1022" s="180"/>
      <c r="T1022" s="180"/>
      <c r="U1022" s="180"/>
      <c r="V1022" s="180"/>
      <c r="W1022" s="180"/>
      <c r="X1022" s="181"/>
      <c r="Y1022" s="181"/>
      <c r="Z1022" s="180"/>
      <c r="AA1022" s="180"/>
      <c r="AB1022" s="180"/>
      <c r="AC1022" s="180"/>
      <c r="AD1022" s="180"/>
      <c r="AE1022" s="182"/>
      <c r="AF1022" s="182"/>
      <c r="AG1022" s="81"/>
      <c r="AH1022" s="81"/>
      <c r="AI1022" s="81"/>
      <c r="AJ1022" s="81"/>
      <c r="AK1022" s="81"/>
      <c r="AL1022" s="183"/>
      <c r="AM1022" s="183"/>
    </row>
    <row r="1023" s="55" customFormat="true" ht="50.25" hidden="false" customHeight="false" outlineLevel="0" collapsed="false">
      <c r="A1023" s="161" t="s">
        <v>514</v>
      </c>
      <c r="B1023" s="125" t="s">
        <v>83</v>
      </c>
      <c r="C1023" s="125" t="s">
        <v>27</v>
      </c>
      <c r="D1023" s="125" t="s">
        <v>554</v>
      </c>
      <c r="E1023" s="64"/>
      <c r="F1023" s="59" t="n">
        <f aca="false">F1024</f>
        <v>397</v>
      </c>
      <c r="G1023" s="59" t="n">
        <f aca="false">G1024</f>
        <v>0</v>
      </c>
      <c r="H1023" s="59" t="n">
        <f aca="false">H1024</f>
        <v>0</v>
      </c>
      <c r="I1023" s="59" t="n">
        <f aca="false">I1024</f>
        <v>0</v>
      </c>
      <c r="J1023" s="59" t="n">
        <f aca="false">J1024</f>
        <v>397</v>
      </c>
      <c r="K1023" s="59" t="n">
        <f aca="false">K1024</f>
        <v>0</v>
      </c>
      <c r="L1023" s="60" t="n">
        <f aca="false">L1024</f>
        <v>0</v>
      </c>
      <c r="M1023" s="60" t="n">
        <f aca="false">M1024</f>
        <v>0</v>
      </c>
      <c r="N1023" s="60" t="n">
        <f aca="false">N1024</f>
        <v>0</v>
      </c>
      <c r="O1023" s="60" t="n">
        <f aca="false">O1024</f>
        <v>0</v>
      </c>
      <c r="P1023" s="60" t="n">
        <f aca="false">P1024</f>
        <v>0</v>
      </c>
      <c r="Q1023" s="61" t="n">
        <f aca="false">Q1024</f>
        <v>397</v>
      </c>
      <c r="R1023" s="59" t="n">
        <f aca="false">R1024</f>
        <v>0</v>
      </c>
      <c r="S1023" s="60" t="n">
        <f aca="false">S1024</f>
        <v>0</v>
      </c>
      <c r="T1023" s="60" t="n">
        <f aca="false">T1024</f>
        <v>0</v>
      </c>
      <c r="U1023" s="60" t="n">
        <f aca="false">U1024</f>
        <v>0</v>
      </c>
      <c r="V1023" s="60" t="n">
        <f aca="false">V1024</f>
        <v>0</v>
      </c>
      <c r="W1023" s="60" t="n">
        <f aca="false">W1024</f>
        <v>0</v>
      </c>
      <c r="X1023" s="61" t="n">
        <f aca="false">X1024</f>
        <v>397</v>
      </c>
      <c r="Y1023" s="59" t="n">
        <f aca="false">Y1024</f>
        <v>0</v>
      </c>
      <c r="Z1023" s="60" t="n">
        <f aca="false">Z1024</f>
        <v>0</v>
      </c>
      <c r="AA1023" s="60" t="n">
        <f aca="false">AA1024</f>
        <v>0</v>
      </c>
      <c r="AB1023" s="60" t="n">
        <f aca="false">AB1024</f>
        <v>0</v>
      </c>
      <c r="AC1023" s="60" t="n">
        <f aca="false">AC1024</f>
        <v>0</v>
      </c>
      <c r="AD1023" s="60" t="n">
        <f aca="false">AD1024</f>
        <v>737</v>
      </c>
      <c r="AE1023" s="62" t="n">
        <f aca="false">AE1024</f>
        <v>1134</v>
      </c>
      <c r="AF1023" s="63" t="n">
        <f aca="false">AF1024</f>
        <v>737</v>
      </c>
      <c r="AG1023" s="60" t="n">
        <f aca="false">AG1024</f>
        <v>0</v>
      </c>
      <c r="AH1023" s="60" t="n">
        <f aca="false">AH1024</f>
        <v>0</v>
      </c>
      <c r="AI1023" s="60" t="n">
        <f aca="false">AI1024</f>
        <v>0</v>
      </c>
      <c r="AJ1023" s="60" t="n">
        <f aca="false">AJ1024</f>
        <v>0</v>
      </c>
      <c r="AK1023" s="60" t="n">
        <f aca="false">AK1024</f>
        <v>0</v>
      </c>
      <c r="AL1023" s="61" t="n">
        <f aca="false">AL1024</f>
        <v>1134</v>
      </c>
      <c r="AM1023" s="59" t="n">
        <f aca="false">AM1024</f>
        <v>737</v>
      </c>
    </row>
    <row r="1024" s="55" customFormat="true" ht="50.25" hidden="false" customHeight="false" outlineLevel="0" collapsed="false">
      <c r="A1024" s="56" t="s">
        <v>111</v>
      </c>
      <c r="B1024" s="125" t="s">
        <v>83</v>
      </c>
      <c r="C1024" s="125" t="s">
        <v>27</v>
      </c>
      <c r="D1024" s="125" t="s">
        <v>554</v>
      </c>
      <c r="E1024" s="64" t="n">
        <v>600</v>
      </c>
      <c r="F1024" s="59" t="n">
        <f aca="false">F1025</f>
        <v>397</v>
      </c>
      <c r="G1024" s="59" t="n">
        <f aca="false">G1025</f>
        <v>0</v>
      </c>
      <c r="H1024" s="59" t="n">
        <f aca="false">H1025</f>
        <v>0</v>
      </c>
      <c r="I1024" s="59" t="n">
        <f aca="false">I1025</f>
        <v>0</v>
      </c>
      <c r="J1024" s="59" t="n">
        <f aca="false">J1025</f>
        <v>397</v>
      </c>
      <c r="K1024" s="59" t="n">
        <f aca="false">K1025</f>
        <v>0</v>
      </c>
      <c r="L1024" s="60" t="n">
        <f aca="false">L1025</f>
        <v>0</v>
      </c>
      <c r="M1024" s="60" t="n">
        <f aca="false">M1025</f>
        <v>0</v>
      </c>
      <c r="N1024" s="60" t="n">
        <f aca="false">N1025</f>
        <v>0</v>
      </c>
      <c r="O1024" s="60" t="n">
        <f aca="false">O1025</f>
        <v>0</v>
      </c>
      <c r="P1024" s="60" t="n">
        <f aca="false">P1025</f>
        <v>0</v>
      </c>
      <c r="Q1024" s="61" t="n">
        <f aca="false">Q1025</f>
        <v>397</v>
      </c>
      <c r="R1024" s="59" t="n">
        <f aca="false">R1025</f>
        <v>0</v>
      </c>
      <c r="S1024" s="60" t="n">
        <f aca="false">S1025</f>
        <v>0</v>
      </c>
      <c r="T1024" s="60" t="n">
        <f aca="false">T1025</f>
        <v>0</v>
      </c>
      <c r="U1024" s="60" t="n">
        <f aca="false">U1025</f>
        <v>0</v>
      </c>
      <c r="V1024" s="60" t="n">
        <f aca="false">V1025</f>
        <v>0</v>
      </c>
      <c r="W1024" s="60" t="n">
        <f aca="false">W1025</f>
        <v>0</v>
      </c>
      <c r="X1024" s="61" t="n">
        <f aca="false">X1025</f>
        <v>397</v>
      </c>
      <c r="Y1024" s="59" t="n">
        <f aca="false">Y1025</f>
        <v>0</v>
      </c>
      <c r="Z1024" s="60" t="n">
        <f aca="false">Z1025</f>
        <v>0</v>
      </c>
      <c r="AA1024" s="60" t="n">
        <f aca="false">AA1025</f>
        <v>0</v>
      </c>
      <c r="AB1024" s="60" t="n">
        <f aca="false">AB1025</f>
        <v>0</v>
      </c>
      <c r="AC1024" s="60" t="n">
        <f aca="false">AC1025</f>
        <v>0</v>
      </c>
      <c r="AD1024" s="60" t="n">
        <f aca="false">AD1025</f>
        <v>737</v>
      </c>
      <c r="AE1024" s="62" t="n">
        <f aca="false">AE1025</f>
        <v>1134</v>
      </c>
      <c r="AF1024" s="63" t="n">
        <f aca="false">AF1025</f>
        <v>737</v>
      </c>
      <c r="AG1024" s="60" t="n">
        <f aca="false">AG1025</f>
        <v>0</v>
      </c>
      <c r="AH1024" s="60" t="n">
        <f aca="false">AH1025</f>
        <v>0</v>
      </c>
      <c r="AI1024" s="60" t="n">
        <f aca="false">AI1025</f>
        <v>0</v>
      </c>
      <c r="AJ1024" s="60" t="n">
        <f aca="false">AJ1025</f>
        <v>0</v>
      </c>
      <c r="AK1024" s="60" t="n">
        <f aca="false">AK1025</f>
        <v>0</v>
      </c>
      <c r="AL1024" s="61" t="n">
        <f aca="false">AL1025</f>
        <v>1134</v>
      </c>
      <c r="AM1024" s="59" t="n">
        <f aca="false">AM1025</f>
        <v>737</v>
      </c>
    </row>
    <row r="1025" s="55" customFormat="true" ht="18.75" hidden="false" customHeight="false" outlineLevel="0" collapsed="false">
      <c r="A1025" s="161" t="s">
        <v>213</v>
      </c>
      <c r="B1025" s="125" t="s">
        <v>83</v>
      </c>
      <c r="C1025" s="125" t="s">
        <v>27</v>
      </c>
      <c r="D1025" s="125" t="s">
        <v>554</v>
      </c>
      <c r="E1025" s="64" t="n">
        <v>610</v>
      </c>
      <c r="F1025" s="59" t="n">
        <v>397</v>
      </c>
      <c r="G1025" s="59"/>
      <c r="H1025" s="59"/>
      <c r="I1025" s="59"/>
      <c r="J1025" s="59" t="n">
        <f aca="false">F1025+H1025</f>
        <v>397</v>
      </c>
      <c r="K1025" s="59" t="n">
        <f aca="false">G1025+I1025</f>
        <v>0</v>
      </c>
      <c r="L1025" s="81"/>
      <c r="M1025" s="81"/>
      <c r="N1025" s="81"/>
      <c r="O1025" s="81"/>
      <c r="P1025" s="81"/>
      <c r="Q1025" s="61" t="n">
        <f aca="false">J1025+L1025+M1025+N1025+O1025+P1025</f>
        <v>397</v>
      </c>
      <c r="R1025" s="59" t="n">
        <f aca="false">K1025+P1025</f>
        <v>0</v>
      </c>
      <c r="S1025" s="81"/>
      <c r="T1025" s="81"/>
      <c r="U1025" s="81"/>
      <c r="V1025" s="81"/>
      <c r="W1025" s="81"/>
      <c r="X1025" s="61" t="n">
        <f aca="false">Q1025+S1025+T1025+U1025+V1025+W1025</f>
        <v>397</v>
      </c>
      <c r="Y1025" s="59" t="n">
        <f aca="false">R1025+W1025</f>
        <v>0</v>
      </c>
      <c r="Z1025" s="81"/>
      <c r="AA1025" s="81"/>
      <c r="AB1025" s="81"/>
      <c r="AC1025" s="81"/>
      <c r="AD1025" s="81" t="n">
        <v>737</v>
      </c>
      <c r="AE1025" s="62" t="n">
        <f aca="false">X1025+Z1025+AA1025+AB1025+AC1025+AD1025</f>
        <v>1134</v>
      </c>
      <c r="AF1025" s="63" t="n">
        <f aca="false">Y1025+AD1025</f>
        <v>737</v>
      </c>
      <c r="AG1025" s="81"/>
      <c r="AH1025" s="81"/>
      <c r="AI1025" s="81"/>
      <c r="AJ1025" s="81"/>
      <c r="AK1025" s="81"/>
      <c r="AL1025" s="61" t="n">
        <f aca="false">AE1025+AG1025+AH1025+AI1025+AJ1025+AK1025</f>
        <v>1134</v>
      </c>
      <c r="AM1025" s="59" t="n">
        <f aca="false">AF1025+AK1025</f>
        <v>737</v>
      </c>
    </row>
    <row r="1026" s="55" customFormat="true" ht="33.75" hidden="true" customHeight="false" outlineLevel="0" collapsed="false">
      <c r="A1026" s="56" t="s">
        <v>555</v>
      </c>
      <c r="B1026" s="125" t="s">
        <v>83</v>
      </c>
      <c r="C1026" s="125" t="s">
        <v>27</v>
      </c>
      <c r="D1026" s="125" t="s">
        <v>556</v>
      </c>
      <c r="E1026" s="57"/>
      <c r="F1026" s="71" t="n">
        <f aca="false">F1027</f>
        <v>0</v>
      </c>
      <c r="G1026" s="71" t="n">
        <f aca="false">G1027</f>
        <v>0</v>
      </c>
      <c r="H1026" s="71" t="n">
        <f aca="false">H1027</f>
        <v>0</v>
      </c>
      <c r="I1026" s="71" t="n">
        <f aca="false">I1027</f>
        <v>0</v>
      </c>
      <c r="J1026" s="71" t="n">
        <f aca="false">J1027</f>
        <v>0</v>
      </c>
      <c r="K1026" s="71" t="n">
        <f aca="false">K1027</f>
        <v>0</v>
      </c>
      <c r="L1026" s="180"/>
      <c r="M1026" s="180"/>
      <c r="N1026" s="180"/>
      <c r="O1026" s="180"/>
      <c r="P1026" s="180"/>
      <c r="Q1026" s="181"/>
      <c r="R1026" s="181"/>
      <c r="S1026" s="180"/>
      <c r="T1026" s="180"/>
      <c r="U1026" s="180"/>
      <c r="V1026" s="180"/>
      <c r="W1026" s="180"/>
      <c r="X1026" s="181"/>
      <c r="Y1026" s="181"/>
      <c r="Z1026" s="180"/>
      <c r="AA1026" s="180"/>
      <c r="AB1026" s="180"/>
      <c r="AC1026" s="180"/>
      <c r="AD1026" s="180"/>
      <c r="AE1026" s="182"/>
      <c r="AF1026" s="182"/>
      <c r="AG1026" s="81"/>
      <c r="AH1026" s="81"/>
      <c r="AI1026" s="81"/>
      <c r="AJ1026" s="81"/>
      <c r="AK1026" s="81"/>
      <c r="AL1026" s="183"/>
      <c r="AM1026" s="183"/>
    </row>
    <row r="1027" s="55" customFormat="true" ht="33.75" hidden="true" customHeight="false" outlineLevel="0" collapsed="false">
      <c r="A1027" s="56" t="s">
        <v>320</v>
      </c>
      <c r="B1027" s="125" t="s">
        <v>83</v>
      </c>
      <c r="C1027" s="125" t="s">
        <v>27</v>
      </c>
      <c r="D1027" s="125" t="s">
        <v>556</v>
      </c>
      <c r="E1027" s="66" t="n">
        <v>400</v>
      </c>
      <c r="F1027" s="71" t="n">
        <f aca="false">F1028</f>
        <v>0</v>
      </c>
      <c r="G1027" s="71" t="n">
        <f aca="false">G1028</f>
        <v>0</v>
      </c>
      <c r="H1027" s="71" t="n">
        <f aca="false">H1028</f>
        <v>0</v>
      </c>
      <c r="I1027" s="71" t="n">
        <f aca="false">I1028</f>
        <v>0</v>
      </c>
      <c r="J1027" s="71" t="n">
        <f aca="false">J1028</f>
        <v>0</v>
      </c>
      <c r="K1027" s="71" t="n">
        <f aca="false">K1028</f>
        <v>0</v>
      </c>
      <c r="L1027" s="180"/>
      <c r="M1027" s="180"/>
      <c r="N1027" s="180"/>
      <c r="O1027" s="180"/>
      <c r="P1027" s="180"/>
      <c r="Q1027" s="181"/>
      <c r="R1027" s="181"/>
      <c r="S1027" s="180"/>
      <c r="T1027" s="180"/>
      <c r="U1027" s="180"/>
      <c r="V1027" s="180"/>
      <c r="W1027" s="180"/>
      <c r="X1027" s="181"/>
      <c r="Y1027" s="181"/>
      <c r="Z1027" s="180"/>
      <c r="AA1027" s="180"/>
      <c r="AB1027" s="180"/>
      <c r="AC1027" s="180"/>
      <c r="AD1027" s="180"/>
      <c r="AE1027" s="182"/>
      <c r="AF1027" s="182"/>
      <c r="AG1027" s="81"/>
      <c r="AH1027" s="81"/>
      <c r="AI1027" s="81"/>
      <c r="AJ1027" s="81"/>
      <c r="AK1027" s="81"/>
      <c r="AL1027" s="183"/>
      <c r="AM1027" s="183"/>
    </row>
    <row r="1028" s="55" customFormat="true" ht="18.75" hidden="true" customHeight="false" outlineLevel="0" collapsed="false">
      <c r="A1028" s="56" t="s">
        <v>318</v>
      </c>
      <c r="B1028" s="125" t="s">
        <v>83</v>
      </c>
      <c r="C1028" s="125" t="s">
        <v>27</v>
      </c>
      <c r="D1028" s="125" t="s">
        <v>556</v>
      </c>
      <c r="E1028" s="66" t="n">
        <v>410</v>
      </c>
      <c r="F1028" s="71"/>
      <c r="G1028" s="71"/>
      <c r="H1028" s="71"/>
      <c r="I1028" s="71"/>
      <c r="J1028" s="71" t="n">
        <f aca="false">F1028+H1028</f>
        <v>0</v>
      </c>
      <c r="K1028" s="71" t="n">
        <f aca="false">G1028+I1028</f>
        <v>0</v>
      </c>
      <c r="L1028" s="180"/>
      <c r="M1028" s="180"/>
      <c r="N1028" s="180"/>
      <c r="O1028" s="180"/>
      <c r="P1028" s="180"/>
      <c r="Q1028" s="181"/>
      <c r="R1028" s="181"/>
      <c r="S1028" s="180"/>
      <c r="T1028" s="180"/>
      <c r="U1028" s="180"/>
      <c r="V1028" s="180"/>
      <c r="W1028" s="180"/>
      <c r="X1028" s="181"/>
      <c r="Y1028" s="181"/>
      <c r="Z1028" s="180"/>
      <c r="AA1028" s="180"/>
      <c r="AB1028" s="180"/>
      <c r="AC1028" s="180"/>
      <c r="AD1028" s="180"/>
      <c r="AE1028" s="182"/>
      <c r="AF1028" s="182"/>
      <c r="AG1028" s="81"/>
      <c r="AH1028" s="81"/>
      <c r="AI1028" s="81"/>
      <c r="AJ1028" s="81"/>
      <c r="AK1028" s="81"/>
      <c r="AL1028" s="183"/>
      <c r="AM1028" s="183"/>
    </row>
    <row r="1029" s="55" customFormat="true" ht="33.75" hidden="false" customHeight="false" outlineLevel="0" collapsed="false">
      <c r="A1029" s="56" t="s">
        <v>555</v>
      </c>
      <c r="B1029" s="125" t="s">
        <v>83</v>
      </c>
      <c r="C1029" s="125" t="s">
        <v>27</v>
      </c>
      <c r="D1029" s="125" t="s">
        <v>557</v>
      </c>
      <c r="E1029" s="57"/>
      <c r="F1029" s="59" t="n">
        <f aca="false">F1030</f>
        <v>0</v>
      </c>
      <c r="G1029" s="59" t="n">
        <f aca="false">G1030</f>
        <v>0</v>
      </c>
      <c r="H1029" s="59" t="n">
        <f aca="false">H1030</f>
        <v>0</v>
      </c>
      <c r="I1029" s="59" t="n">
        <f aca="false">I1030</f>
        <v>0</v>
      </c>
      <c r="J1029" s="59" t="n">
        <f aca="false">J1030</f>
        <v>0</v>
      </c>
      <c r="K1029" s="59" t="n">
        <f aca="false">K1030</f>
        <v>0</v>
      </c>
      <c r="L1029" s="81"/>
      <c r="M1029" s="81"/>
      <c r="N1029" s="81"/>
      <c r="O1029" s="81"/>
      <c r="P1029" s="81"/>
      <c r="Q1029" s="218"/>
      <c r="R1029" s="218"/>
      <c r="S1029" s="81"/>
      <c r="T1029" s="81"/>
      <c r="U1029" s="81"/>
      <c r="V1029" s="81"/>
      <c r="W1029" s="81"/>
      <c r="X1029" s="218"/>
      <c r="Y1029" s="218"/>
      <c r="Z1029" s="81" t="n">
        <f aca="false">Z1030</f>
        <v>0</v>
      </c>
      <c r="AA1029" s="81" t="n">
        <f aca="false">AA1030</f>
        <v>0</v>
      </c>
      <c r="AB1029" s="81" t="n">
        <f aca="false">AB1030</f>
        <v>751</v>
      </c>
      <c r="AC1029" s="81" t="n">
        <f aca="false">AC1030</f>
        <v>0</v>
      </c>
      <c r="AD1029" s="81" t="n">
        <f aca="false">AD1030</f>
        <v>14274</v>
      </c>
      <c r="AE1029" s="169" t="n">
        <f aca="false">AE1030</f>
        <v>15025</v>
      </c>
      <c r="AF1029" s="169" t="n">
        <f aca="false">AF1030</f>
        <v>14274</v>
      </c>
      <c r="AG1029" s="81" t="n">
        <f aca="false">AG1030</f>
        <v>0</v>
      </c>
      <c r="AH1029" s="81" t="n">
        <f aca="false">AH1030</f>
        <v>0</v>
      </c>
      <c r="AI1029" s="81" t="n">
        <f aca="false">AI1030</f>
        <v>0</v>
      </c>
      <c r="AJ1029" s="81" t="n">
        <f aca="false">AJ1030</f>
        <v>0</v>
      </c>
      <c r="AK1029" s="81" t="n">
        <f aca="false">AK1030</f>
        <v>0</v>
      </c>
      <c r="AL1029" s="171" t="n">
        <f aca="false">AL1030</f>
        <v>15025</v>
      </c>
      <c r="AM1029" s="171" t="n">
        <f aca="false">AM1030</f>
        <v>14274</v>
      </c>
    </row>
    <row r="1030" s="55" customFormat="true" ht="33.75" hidden="false" customHeight="false" outlineLevel="0" collapsed="false">
      <c r="A1030" s="56" t="s">
        <v>320</v>
      </c>
      <c r="B1030" s="125" t="s">
        <v>83</v>
      </c>
      <c r="C1030" s="125" t="s">
        <v>27</v>
      </c>
      <c r="D1030" s="125" t="s">
        <v>557</v>
      </c>
      <c r="E1030" s="66" t="n">
        <v>400</v>
      </c>
      <c r="F1030" s="59" t="n">
        <f aca="false">F1031</f>
        <v>0</v>
      </c>
      <c r="G1030" s="59" t="n">
        <f aca="false">G1031</f>
        <v>0</v>
      </c>
      <c r="H1030" s="59" t="n">
        <f aca="false">H1031</f>
        <v>0</v>
      </c>
      <c r="I1030" s="59" t="n">
        <f aca="false">I1031</f>
        <v>0</v>
      </c>
      <c r="J1030" s="59" t="n">
        <f aca="false">J1031</f>
        <v>0</v>
      </c>
      <c r="K1030" s="59" t="n">
        <f aca="false">K1031</f>
        <v>0</v>
      </c>
      <c r="L1030" s="81"/>
      <c r="M1030" s="81"/>
      <c r="N1030" s="81"/>
      <c r="O1030" s="81"/>
      <c r="P1030" s="81"/>
      <c r="Q1030" s="218"/>
      <c r="R1030" s="218"/>
      <c r="S1030" s="81"/>
      <c r="T1030" s="81"/>
      <c r="U1030" s="81"/>
      <c r="V1030" s="81"/>
      <c r="W1030" s="81"/>
      <c r="X1030" s="218"/>
      <c r="Y1030" s="218"/>
      <c r="Z1030" s="81" t="n">
        <f aca="false">Z1031</f>
        <v>0</v>
      </c>
      <c r="AA1030" s="81" t="n">
        <f aca="false">AA1031</f>
        <v>0</v>
      </c>
      <c r="AB1030" s="81" t="n">
        <f aca="false">AB1031</f>
        <v>751</v>
      </c>
      <c r="AC1030" s="81" t="n">
        <f aca="false">AC1031</f>
        <v>0</v>
      </c>
      <c r="AD1030" s="81" t="n">
        <f aca="false">AD1031</f>
        <v>14274</v>
      </c>
      <c r="AE1030" s="169" t="n">
        <f aca="false">AE1031</f>
        <v>15025</v>
      </c>
      <c r="AF1030" s="169" t="n">
        <f aca="false">AF1031</f>
        <v>14274</v>
      </c>
      <c r="AG1030" s="81" t="n">
        <f aca="false">AG1031</f>
        <v>0</v>
      </c>
      <c r="AH1030" s="81" t="n">
        <f aca="false">AH1031</f>
        <v>0</v>
      </c>
      <c r="AI1030" s="81" t="n">
        <f aca="false">AI1031</f>
        <v>0</v>
      </c>
      <c r="AJ1030" s="81" t="n">
        <f aca="false">AJ1031</f>
        <v>0</v>
      </c>
      <c r="AK1030" s="81" t="n">
        <f aca="false">AK1031</f>
        <v>0</v>
      </c>
      <c r="AL1030" s="171" t="n">
        <f aca="false">AL1031</f>
        <v>15025</v>
      </c>
      <c r="AM1030" s="171" t="n">
        <f aca="false">AM1031</f>
        <v>14274</v>
      </c>
    </row>
    <row r="1031" s="55" customFormat="true" ht="18.75" hidden="false" customHeight="false" outlineLevel="0" collapsed="false">
      <c r="A1031" s="56" t="s">
        <v>318</v>
      </c>
      <c r="B1031" s="125" t="s">
        <v>83</v>
      </c>
      <c r="C1031" s="125" t="s">
        <v>27</v>
      </c>
      <c r="D1031" s="125" t="s">
        <v>557</v>
      </c>
      <c r="E1031" s="66" t="n">
        <v>410</v>
      </c>
      <c r="F1031" s="59"/>
      <c r="G1031" s="59"/>
      <c r="H1031" s="59"/>
      <c r="I1031" s="59"/>
      <c r="J1031" s="59" t="n">
        <f aca="false">F1031+H1031</f>
        <v>0</v>
      </c>
      <c r="K1031" s="59" t="n">
        <f aca="false">G1031+I1031</f>
        <v>0</v>
      </c>
      <c r="L1031" s="81"/>
      <c r="M1031" s="81"/>
      <c r="N1031" s="81"/>
      <c r="O1031" s="81"/>
      <c r="P1031" s="81"/>
      <c r="Q1031" s="218"/>
      <c r="R1031" s="218"/>
      <c r="S1031" s="81"/>
      <c r="T1031" s="81"/>
      <c r="U1031" s="81"/>
      <c r="V1031" s="81"/>
      <c r="W1031" s="81"/>
      <c r="X1031" s="218"/>
      <c r="Y1031" s="218"/>
      <c r="Z1031" s="81"/>
      <c r="AA1031" s="81"/>
      <c r="AB1031" s="81" t="n">
        <v>751</v>
      </c>
      <c r="AC1031" s="81"/>
      <c r="AD1031" s="81" t="n">
        <v>14274</v>
      </c>
      <c r="AE1031" s="62" t="n">
        <f aca="false">X1031+Z1031+AA1031+AB1031+AC1031+AD1031</f>
        <v>15025</v>
      </c>
      <c r="AF1031" s="63" t="n">
        <f aca="false">Y1031+AD1031</f>
        <v>14274</v>
      </c>
      <c r="AG1031" s="81"/>
      <c r="AH1031" s="81"/>
      <c r="AI1031" s="81"/>
      <c r="AJ1031" s="81"/>
      <c r="AK1031" s="81"/>
      <c r="AL1031" s="61" t="n">
        <f aca="false">AE1031+AG1031+AH1031+AI1031+AJ1031+AK1031</f>
        <v>15025</v>
      </c>
      <c r="AM1031" s="59" t="n">
        <f aca="false">AF1031+AK1031</f>
        <v>14274</v>
      </c>
    </row>
    <row r="1032" s="55" customFormat="true" ht="50.25" hidden="true" customHeight="false" outlineLevel="0" collapsed="false">
      <c r="A1032" s="56" t="s">
        <v>558</v>
      </c>
      <c r="B1032" s="125" t="s">
        <v>83</v>
      </c>
      <c r="C1032" s="125" t="s">
        <v>27</v>
      </c>
      <c r="D1032" s="125" t="s">
        <v>559</v>
      </c>
      <c r="E1032" s="66"/>
      <c r="F1032" s="71" t="n">
        <f aca="false">F1033</f>
        <v>0</v>
      </c>
      <c r="G1032" s="71" t="n">
        <f aca="false">G1033</f>
        <v>0</v>
      </c>
      <c r="H1032" s="71" t="n">
        <f aca="false">H1033</f>
        <v>0</v>
      </c>
      <c r="I1032" s="71" t="n">
        <f aca="false">I1033</f>
        <v>0</v>
      </c>
      <c r="J1032" s="71" t="n">
        <f aca="false">J1033</f>
        <v>0</v>
      </c>
      <c r="K1032" s="71" t="n">
        <f aca="false">K1033</f>
        <v>0</v>
      </c>
      <c r="L1032" s="180"/>
      <c r="M1032" s="180"/>
      <c r="N1032" s="180"/>
      <c r="O1032" s="180"/>
      <c r="P1032" s="180"/>
      <c r="Q1032" s="181"/>
      <c r="R1032" s="181"/>
      <c r="S1032" s="180"/>
      <c r="T1032" s="180"/>
      <c r="U1032" s="180"/>
      <c r="V1032" s="180"/>
      <c r="W1032" s="180"/>
      <c r="X1032" s="181"/>
      <c r="Y1032" s="181"/>
      <c r="Z1032" s="180"/>
      <c r="AA1032" s="180"/>
      <c r="AB1032" s="180"/>
      <c r="AC1032" s="180"/>
      <c r="AD1032" s="180"/>
      <c r="AE1032" s="182"/>
      <c r="AF1032" s="182"/>
      <c r="AG1032" s="81"/>
      <c r="AH1032" s="81"/>
      <c r="AI1032" s="81"/>
      <c r="AJ1032" s="81"/>
      <c r="AK1032" s="81"/>
      <c r="AL1032" s="183"/>
      <c r="AM1032" s="183"/>
    </row>
    <row r="1033" s="55" customFormat="true" ht="33.75" hidden="true" customHeight="false" outlineLevel="0" collapsed="false">
      <c r="A1033" s="56" t="s">
        <v>320</v>
      </c>
      <c r="B1033" s="125" t="s">
        <v>83</v>
      </c>
      <c r="C1033" s="125" t="s">
        <v>27</v>
      </c>
      <c r="D1033" s="125" t="s">
        <v>559</v>
      </c>
      <c r="E1033" s="66" t="n">
        <v>400</v>
      </c>
      <c r="F1033" s="71" t="n">
        <f aca="false">F1034</f>
        <v>0</v>
      </c>
      <c r="G1033" s="71" t="n">
        <f aca="false">G1034</f>
        <v>0</v>
      </c>
      <c r="H1033" s="71" t="n">
        <f aca="false">H1034</f>
        <v>0</v>
      </c>
      <c r="I1033" s="71" t="n">
        <f aca="false">I1034</f>
        <v>0</v>
      </c>
      <c r="J1033" s="71" t="n">
        <f aca="false">J1034</f>
        <v>0</v>
      </c>
      <c r="K1033" s="71" t="n">
        <f aca="false">K1034</f>
        <v>0</v>
      </c>
      <c r="L1033" s="180"/>
      <c r="M1033" s="180"/>
      <c r="N1033" s="180"/>
      <c r="O1033" s="180"/>
      <c r="P1033" s="180"/>
      <c r="Q1033" s="181"/>
      <c r="R1033" s="181"/>
      <c r="S1033" s="180"/>
      <c r="T1033" s="180"/>
      <c r="U1033" s="180"/>
      <c r="V1033" s="180"/>
      <c r="W1033" s="180"/>
      <c r="X1033" s="181"/>
      <c r="Y1033" s="181"/>
      <c r="Z1033" s="180"/>
      <c r="AA1033" s="180"/>
      <c r="AB1033" s="180"/>
      <c r="AC1033" s="180"/>
      <c r="AD1033" s="180"/>
      <c r="AE1033" s="182"/>
      <c r="AF1033" s="182"/>
      <c r="AG1033" s="81"/>
      <c r="AH1033" s="81"/>
      <c r="AI1033" s="81"/>
      <c r="AJ1033" s="81"/>
      <c r="AK1033" s="81"/>
      <c r="AL1033" s="183"/>
      <c r="AM1033" s="183"/>
    </row>
    <row r="1034" s="55" customFormat="true" ht="18.75" hidden="true" customHeight="false" outlineLevel="0" collapsed="false">
      <c r="A1034" s="56" t="s">
        <v>318</v>
      </c>
      <c r="B1034" s="125" t="s">
        <v>83</v>
      </c>
      <c r="C1034" s="125" t="s">
        <v>27</v>
      </c>
      <c r="D1034" s="125" t="s">
        <v>559</v>
      </c>
      <c r="E1034" s="66" t="n">
        <v>410</v>
      </c>
      <c r="F1034" s="71"/>
      <c r="G1034" s="71"/>
      <c r="H1034" s="71"/>
      <c r="I1034" s="71"/>
      <c r="J1034" s="71" t="n">
        <f aca="false">F1034+H1034</f>
        <v>0</v>
      </c>
      <c r="K1034" s="71" t="n">
        <f aca="false">G1034+I1034</f>
        <v>0</v>
      </c>
      <c r="L1034" s="180"/>
      <c r="M1034" s="180"/>
      <c r="N1034" s="180"/>
      <c r="O1034" s="180"/>
      <c r="P1034" s="180"/>
      <c r="Q1034" s="181"/>
      <c r="R1034" s="181"/>
      <c r="S1034" s="180"/>
      <c r="T1034" s="180"/>
      <c r="U1034" s="180"/>
      <c r="V1034" s="180"/>
      <c r="W1034" s="180"/>
      <c r="X1034" s="181"/>
      <c r="Y1034" s="181"/>
      <c r="Z1034" s="180"/>
      <c r="AA1034" s="180"/>
      <c r="AB1034" s="180"/>
      <c r="AC1034" s="180"/>
      <c r="AD1034" s="180"/>
      <c r="AE1034" s="182"/>
      <c r="AF1034" s="182"/>
      <c r="AG1034" s="81"/>
      <c r="AH1034" s="81"/>
      <c r="AI1034" s="81"/>
      <c r="AJ1034" s="81"/>
      <c r="AK1034" s="81"/>
      <c r="AL1034" s="183"/>
      <c r="AM1034" s="183"/>
    </row>
    <row r="1035" s="55" customFormat="true" ht="50.25" hidden="false" customHeight="false" outlineLevel="0" collapsed="false">
      <c r="A1035" s="56" t="s">
        <v>426</v>
      </c>
      <c r="B1035" s="125" t="s">
        <v>83</v>
      </c>
      <c r="C1035" s="125" t="s">
        <v>27</v>
      </c>
      <c r="D1035" s="57" t="s">
        <v>427</v>
      </c>
      <c r="E1035" s="57"/>
      <c r="F1035" s="59" t="n">
        <f aca="false">F1036+F1040</f>
        <v>0</v>
      </c>
      <c r="G1035" s="59" t="n">
        <f aca="false">G1036+G1040</f>
        <v>0</v>
      </c>
      <c r="H1035" s="59" t="n">
        <f aca="false">H1036+H1040</f>
        <v>2964</v>
      </c>
      <c r="I1035" s="59" t="n">
        <f aca="false">I1036+I1040</f>
        <v>0</v>
      </c>
      <c r="J1035" s="59" t="n">
        <f aca="false">J1036+J1040</f>
        <v>2964</v>
      </c>
      <c r="K1035" s="59" t="n">
        <f aca="false">K1036+K1040</f>
        <v>0</v>
      </c>
      <c r="L1035" s="60" t="n">
        <f aca="false">L1036+L1040</f>
        <v>0</v>
      </c>
      <c r="M1035" s="60" t="n">
        <f aca="false">M1036+M1040</f>
        <v>0</v>
      </c>
      <c r="N1035" s="60" t="n">
        <f aca="false">N1036+N1040</f>
        <v>0</v>
      </c>
      <c r="O1035" s="60" t="n">
        <f aca="false">O1036+O1040</f>
        <v>0</v>
      </c>
      <c r="P1035" s="60" t="n">
        <f aca="false">P1036+P1040</f>
        <v>0</v>
      </c>
      <c r="Q1035" s="61" t="n">
        <f aca="false">Q1036+Q1040</f>
        <v>2964</v>
      </c>
      <c r="R1035" s="59" t="n">
        <f aca="false">R1036+R1040</f>
        <v>0</v>
      </c>
      <c r="S1035" s="60" t="n">
        <f aca="false">S1036+S1040</f>
        <v>3000</v>
      </c>
      <c r="T1035" s="60" t="n">
        <f aca="false">T1036+T1040</f>
        <v>0</v>
      </c>
      <c r="U1035" s="60" t="n">
        <f aca="false">U1036+U1040</f>
        <v>0</v>
      </c>
      <c r="V1035" s="60" t="n">
        <f aca="false">V1036+V1040</f>
        <v>0</v>
      </c>
      <c r="W1035" s="60" t="n">
        <f aca="false">W1036+W1040</f>
        <v>0</v>
      </c>
      <c r="X1035" s="61" t="n">
        <f aca="false">X1036+X1040</f>
        <v>5964</v>
      </c>
      <c r="Y1035" s="59" t="n">
        <f aca="false">Y1036+Y1040</f>
        <v>0</v>
      </c>
      <c r="Z1035" s="60" t="n">
        <f aca="false">Z1036+Z1040</f>
        <v>0</v>
      </c>
      <c r="AA1035" s="60" t="n">
        <f aca="false">AA1036+AA1040</f>
        <v>0</v>
      </c>
      <c r="AB1035" s="60" t="n">
        <f aca="false">AB1036+AB1040</f>
        <v>18558</v>
      </c>
      <c r="AC1035" s="60" t="n">
        <f aca="false">AC1036+AC1040</f>
        <v>0</v>
      </c>
      <c r="AD1035" s="60" t="n">
        <f aca="false">AD1036+AD1040</f>
        <v>0</v>
      </c>
      <c r="AE1035" s="62" t="n">
        <f aca="false">AE1036+AE1040</f>
        <v>24522</v>
      </c>
      <c r="AF1035" s="63" t="n">
        <f aca="false">AF1036+AF1040</f>
        <v>0</v>
      </c>
      <c r="AG1035" s="60" t="n">
        <f aca="false">AG1036+AG1040</f>
        <v>0</v>
      </c>
      <c r="AH1035" s="60" t="n">
        <f aca="false">AH1036+AH1040</f>
        <v>0</v>
      </c>
      <c r="AI1035" s="60" t="n">
        <f aca="false">AI1036+AI1040</f>
        <v>0</v>
      </c>
      <c r="AJ1035" s="60" t="n">
        <f aca="false">AJ1036+AJ1040</f>
        <v>0</v>
      </c>
      <c r="AK1035" s="60" t="n">
        <f aca="false">AK1036+AK1040</f>
        <v>0</v>
      </c>
      <c r="AL1035" s="61" t="n">
        <f aca="false">AL1036+AL1040</f>
        <v>24522</v>
      </c>
      <c r="AM1035" s="59" t="n">
        <f aca="false">AM1036+AM1040</f>
        <v>0</v>
      </c>
    </row>
    <row r="1036" s="55" customFormat="true" ht="18.75" hidden="false" customHeight="false" outlineLevel="0" collapsed="false">
      <c r="A1036" s="164" t="s">
        <v>84</v>
      </c>
      <c r="B1036" s="57" t="s">
        <v>83</v>
      </c>
      <c r="C1036" s="57" t="s">
        <v>27</v>
      </c>
      <c r="D1036" s="57" t="s">
        <v>428</v>
      </c>
      <c r="E1036" s="57"/>
      <c r="F1036" s="59" t="n">
        <f aca="false">F1037</f>
        <v>0</v>
      </c>
      <c r="G1036" s="59" t="n">
        <f aca="false">G1037</f>
        <v>0</v>
      </c>
      <c r="H1036" s="59" t="n">
        <f aca="false">H1037</f>
        <v>2964</v>
      </c>
      <c r="I1036" s="59" t="n">
        <f aca="false">I1037</f>
        <v>0</v>
      </c>
      <c r="J1036" s="59" t="n">
        <f aca="false">J1037</f>
        <v>2964</v>
      </c>
      <c r="K1036" s="59" t="n">
        <f aca="false">K1037</f>
        <v>0</v>
      </c>
      <c r="L1036" s="60" t="n">
        <f aca="false">L1037</f>
        <v>0</v>
      </c>
      <c r="M1036" s="60" t="n">
        <f aca="false">M1037</f>
        <v>0</v>
      </c>
      <c r="N1036" s="60" t="n">
        <f aca="false">N1037</f>
        <v>0</v>
      </c>
      <c r="O1036" s="60" t="n">
        <f aca="false">O1037</f>
        <v>0</v>
      </c>
      <c r="P1036" s="60" t="n">
        <f aca="false">P1037</f>
        <v>0</v>
      </c>
      <c r="Q1036" s="61" t="n">
        <f aca="false">Q1037</f>
        <v>2964</v>
      </c>
      <c r="R1036" s="59" t="n">
        <f aca="false">R1037</f>
        <v>0</v>
      </c>
      <c r="S1036" s="60" t="n">
        <f aca="false">S1037</f>
        <v>3000</v>
      </c>
      <c r="T1036" s="60" t="n">
        <f aca="false">T1037</f>
        <v>0</v>
      </c>
      <c r="U1036" s="60" t="n">
        <f aca="false">U1037</f>
        <v>0</v>
      </c>
      <c r="V1036" s="60" t="n">
        <f aca="false">V1037</f>
        <v>0</v>
      </c>
      <c r="W1036" s="60" t="n">
        <f aca="false">W1037</f>
        <v>0</v>
      </c>
      <c r="X1036" s="61" t="n">
        <f aca="false">X1037</f>
        <v>5964</v>
      </c>
      <c r="Y1036" s="59" t="n">
        <f aca="false">Y1037</f>
        <v>0</v>
      </c>
      <c r="Z1036" s="60" t="n">
        <f aca="false">Z1037</f>
        <v>0</v>
      </c>
      <c r="AA1036" s="60" t="n">
        <f aca="false">AA1037</f>
        <v>0</v>
      </c>
      <c r="AB1036" s="60" t="n">
        <f aca="false">AB1037</f>
        <v>18558</v>
      </c>
      <c r="AC1036" s="60" t="n">
        <f aca="false">AC1037</f>
        <v>0</v>
      </c>
      <c r="AD1036" s="60" t="n">
        <f aca="false">AD1037</f>
        <v>0</v>
      </c>
      <c r="AE1036" s="62" t="n">
        <f aca="false">AE1037</f>
        <v>24522</v>
      </c>
      <c r="AF1036" s="63" t="n">
        <f aca="false">AF1037</f>
        <v>0</v>
      </c>
      <c r="AG1036" s="60" t="n">
        <f aca="false">AG1037</f>
        <v>0</v>
      </c>
      <c r="AH1036" s="60" t="n">
        <f aca="false">AH1037</f>
        <v>0</v>
      </c>
      <c r="AI1036" s="60" t="n">
        <f aca="false">AI1037</f>
        <v>0</v>
      </c>
      <c r="AJ1036" s="60" t="n">
        <f aca="false">AJ1037</f>
        <v>0</v>
      </c>
      <c r="AK1036" s="60" t="n">
        <f aca="false">AK1037</f>
        <v>0</v>
      </c>
      <c r="AL1036" s="61" t="n">
        <f aca="false">AL1037</f>
        <v>24522</v>
      </c>
      <c r="AM1036" s="59" t="n">
        <f aca="false">AM1037</f>
        <v>0</v>
      </c>
    </row>
    <row r="1037" s="55" customFormat="true" ht="18.75" hidden="false" customHeight="false" outlineLevel="0" collapsed="false">
      <c r="A1037" s="68" t="s">
        <v>520</v>
      </c>
      <c r="B1037" s="125" t="s">
        <v>83</v>
      </c>
      <c r="C1037" s="125" t="s">
        <v>27</v>
      </c>
      <c r="D1037" s="125" t="s">
        <v>560</v>
      </c>
      <c r="E1037" s="125"/>
      <c r="F1037" s="59" t="n">
        <f aca="false">F1038</f>
        <v>0</v>
      </c>
      <c r="G1037" s="59" t="n">
        <f aca="false">G1038</f>
        <v>0</v>
      </c>
      <c r="H1037" s="59" t="n">
        <f aca="false">H1038</f>
        <v>2964</v>
      </c>
      <c r="I1037" s="59" t="n">
        <f aca="false">I1038</f>
        <v>0</v>
      </c>
      <c r="J1037" s="59" t="n">
        <f aca="false">J1038</f>
        <v>2964</v>
      </c>
      <c r="K1037" s="59" t="n">
        <f aca="false">K1038</f>
        <v>0</v>
      </c>
      <c r="L1037" s="60" t="n">
        <f aca="false">L1038</f>
        <v>0</v>
      </c>
      <c r="M1037" s="60" t="n">
        <f aca="false">M1038</f>
        <v>0</v>
      </c>
      <c r="N1037" s="60" t="n">
        <f aca="false">N1038</f>
        <v>0</v>
      </c>
      <c r="O1037" s="60" t="n">
        <f aca="false">O1038</f>
        <v>0</v>
      </c>
      <c r="P1037" s="60" t="n">
        <f aca="false">P1038</f>
        <v>0</v>
      </c>
      <c r="Q1037" s="61" t="n">
        <f aca="false">Q1038</f>
        <v>2964</v>
      </c>
      <c r="R1037" s="59" t="n">
        <f aca="false">R1038</f>
        <v>0</v>
      </c>
      <c r="S1037" s="60" t="n">
        <f aca="false">S1038</f>
        <v>3000</v>
      </c>
      <c r="T1037" s="60" t="n">
        <f aca="false">T1038</f>
        <v>0</v>
      </c>
      <c r="U1037" s="60" t="n">
        <f aca="false">U1038</f>
        <v>0</v>
      </c>
      <c r="V1037" s="60" t="n">
        <f aca="false">V1038</f>
        <v>0</v>
      </c>
      <c r="W1037" s="60" t="n">
        <f aca="false">W1038</f>
        <v>0</v>
      </c>
      <c r="X1037" s="61" t="n">
        <f aca="false">X1038</f>
        <v>5964</v>
      </c>
      <c r="Y1037" s="59" t="n">
        <f aca="false">Y1038</f>
        <v>0</v>
      </c>
      <c r="Z1037" s="60" t="n">
        <f aca="false">Z1038</f>
        <v>0</v>
      </c>
      <c r="AA1037" s="60" t="n">
        <f aca="false">AA1038</f>
        <v>0</v>
      </c>
      <c r="AB1037" s="60" t="n">
        <f aca="false">AB1038</f>
        <v>18558</v>
      </c>
      <c r="AC1037" s="60" t="n">
        <f aca="false">AC1038</f>
        <v>0</v>
      </c>
      <c r="AD1037" s="60" t="n">
        <f aca="false">AD1038</f>
        <v>0</v>
      </c>
      <c r="AE1037" s="62" t="n">
        <f aca="false">AE1038</f>
        <v>24522</v>
      </c>
      <c r="AF1037" s="63" t="n">
        <f aca="false">AF1038</f>
        <v>0</v>
      </c>
      <c r="AG1037" s="60" t="n">
        <f aca="false">AG1038</f>
        <v>0</v>
      </c>
      <c r="AH1037" s="60" t="n">
        <f aca="false">AH1038</f>
        <v>0</v>
      </c>
      <c r="AI1037" s="60" t="n">
        <f aca="false">AI1038</f>
        <v>0</v>
      </c>
      <c r="AJ1037" s="60" t="n">
        <f aca="false">AJ1038</f>
        <v>0</v>
      </c>
      <c r="AK1037" s="60" t="n">
        <f aca="false">AK1038</f>
        <v>0</v>
      </c>
      <c r="AL1037" s="61" t="n">
        <f aca="false">AL1038</f>
        <v>24522</v>
      </c>
      <c r="AM1037" s="59" t="n">
        <f aca="false">AM1038</f>
        <v>0</v>
      </c>
    </row>
    <row r="1038" s="55" customFormat="true" ht="50.25" hidden="false" customHeight="false" outlineLevel="0" collapsed="false">
      <c r="A1038" s="68" t="s">
        <v>111</v>
      </c>
      <c r="B1038" s="125" t="s">
        <v>83</v>
      </c>
      <c r="C1038" s="125" t="s">
        <v>27</v>
      </c>
      <c r="D1038" s="125" t="s">
        <v>560</v>
      </c>
      <c r="E1038" s="127" t="n">
        <v>600</v>
      </c>
      <c r="F1038" s="59" t="n">
        <f aca="false">F1039</f>
        <v>0</v>
      </c>
      <c r="G1038" s="59" t="n">
        <f aca="false">G1039</f>
        <v>0</v>
      </c>
      <c r="H1038" s="59" t="n">
        <f aca="false">H1039</f>
        <v>2964</v>
      </c>
      <c r="I1038" s="59" t="n">
        <f aca="false">I1039</f>
        <v>0</v>
      </c>
      <c r="J1038" s="59" t="n">
        <f aca="false">J1039</f>
        <v>2964</v>
      </c>
      <c r="K1038" s="59" t="n">
        <f aca="false">K1039</f>
        <v>0</v>
      </c>
      <c r="L1038" s="60" t="n">
        <f aca="false">L1039</f>
        <v>0</v>
      </c>
      <c r="M1038" s="60" t="n">
        <f aca="false">M1039</f>
        <v>0</v>
      </c>
      <c r="N1038" s="60" t="n">
        <f aca="false">N1039</f>
        <v>0</v>
      </c>
      <c r="O1038" s="60" t="n">
        <f aca="false">O1039</f>
        <v>0</v>
      </c>
      <c r="P1038" s="60" t="n">
        <f aca="false">P1039</f>
        <v>0</v>
      </c>
      <c r="Q1038" s="61" t="n">
        <f aca="false">Q1039</f>
        <v>2964</v>
      </c>
      <c r="R1038" s="59" t="n">
        <f aca="false">R1039</f>
        <v>0</v>
      </c>
      <c r="S1038" s="60" t="n">
        <f aca="false">S1039</f>
        <v>3000</v>
      </c>
      <c r="T1038" s="60" t="n">
        <f aca="false">T1039</f>
        <v>0</v>
      </c>
      <c r="U1038" s="60" t="n">
        <f aca="false">U1039</f>
        <v>0</v>
      </c>
      <c r="V1038" s="60" t="n">
        <f aca="false">V1039</f>
        <v>0</v>
      </c>
      <c r="W1038" s="60" t="n">
        <f aca="false">W1039</f>
        <v>0</v>
      </c>
      <c r="X1038" s="61" t="n">
        <f aca="false">X1039</f>
        <v>5964</v>
      </c>
      <c r="Y1038" s="59" t="n">
        <f aca="false">Y1039</f>
        <v>0</v>
      </c>
      <c r="Z1038" s="60" t="n">
        <f aca="false">Z1039</f>
        <v>0</v>
      </c>
      <c r="AA1038" s="60" t="n">
        <f aca="false">AA1039</f>
        <v>0</v>
      </c>
      <c r="AB1038" s="60" t="n">
        <f aca="false">AB1039</f>
        <v>18558</v>
      </c>
      <c r="AC1038" s="60" t="n">
        <f aca="false">AC1039</f>
        <v>0</v>
      </c>
      <c r="AD1038" s="60" t="n">
        <f aca="false">AD1039</f>
        <v>0</v>
      </c>
      <c r="AE1038" s="62" t="n">
        <f aca="false">AE1039</f>
        <v>24522</v>
      </c>
      <c r="AF1038" s="63" t="n">
        <f aca="false">AF1039</f>
        <v>0</v>
      </c>
      <c r="AG1038" s="60" t="n">
        <f aca="false">AG1039</f>
        <v>0</v>
      </c>
      <c r="AH1038" s="60" t="n">
        <f aca="false">AH1039</f>
        <v>0</v>
      </c>
      <c r="AI1038" s="60" t="n">
        <f aca="false">AI1039</f>
        <v>0</v>
      </c>
      <c r="AJ1038" s="60" t="n">
        <f aca="false">AJ1039</f>
        <v>0</v>
      </c>
      <c r="AK1038" s="60" t="n">
        <f aca="false">AK1039</f>
        <v>0</v>
      </c>
      <c r="AL1038" s="61" t="n">
        <f aca="false">AL1039</f>
        <v>24522</v>
      </c>
      <c r="AM1038" s="59" t="n">
        <f aca="false">AM1039</f>
        <v>0</v>
      </c>
    </row>
    <row r="1039" s="55" customFormat="true" ht="18.75" hidden="false" customHeight="false" outlineLevel="0" collapsed="false">
      <c r="A1039" s="68" t="s">
        <v>213</v>
      </c>
      <c r="B1039" s="125" t="s">
        <v>83</v>
      </c>
      <c r="C1039" s="125" t="s">
        <v>27</v>
      </c>
      <c r="D1039" s="125" t="s">
        <v>560</v>
      </c>
      <c r="E1039" s="127" t="n">
        <v>610</v>
      </c>
      <c r="F1039" s="59"/>
      <c r="G1039" s="59"/>
      <c r="H1039" s="59" t="n">
        <v>2964</v>
      </c>
      <c r="I1039" s="59"/>
      <c r="J1039" s="59" t="n">
        <f aca="false">F1039+H1039</f>
        <v>2964</v>
      </c>
      <c r="K1039" s="59" t="n">
        <f aca="false">G1039+I1039</f>
        <v>0</v>
      </c>
      <c r="L1039" s="81"/>
      <c r="M1039" s="81"/>
      <c r="N1039" s="81"/>
      <c r="O1039" s="81"/>
      <c r="P1039" s="81"/>
      <c r="Q1039" s="61" t="n">
        <f aca="false">J1039+L1039+M1039+N1039+O1039+P1039</f>
        <v>2964</v>
      </c>
      <c r="R1039" s="59" t="n">
        <f aca="false">K1039+P1039</f>
        <v>0</v>
      </c>
      <c r="S1039" s="81" t="n">
        <v>3000</v>
      </c>
      <c r="T1039" s="81"/>
      <c r="U1039" s="81"/>
      <c r="V1039" s="81"/>
      <c r="W1039" s="81"/>
      <c r="X1039" s="61" t="n">
        <f aca="false">Q1039+S1039+T1039+U1039+V1039+W1039</f>
        <v>5964</v>
      </c>
      <c r="Y1039" s="59" t="n">
        <f aca="false">R1039+W1039</f>
        <v>0</v>
      </c>
      <c r="Z1039" s="81"/>
      <c r="AA1039" s="81"/>
      <c r="AB1039" s="81" t="n">
        <v>18558</v>
      </c>
      <c r="AC1039" s="81"/>
      <c r="AD1039" s="81"/>
      <c r="AE1039" s="62" t="n">
        <f aca="false">X1039+Z1039+AA1039+AB1039+AC1039+AD1039</f>
        <v>24522</v>
      </c>
      <c r="AF1039" s="63" t="n">
        <f aca="false">Y1039+AD1039</f>
        <v>0</v>
      </c>
      <c r="AG1039" s="81"/>
      <c r="AH1039" s="81"/>
      <c r="AI1039" s="81"/>
      <c r="AJ1039" s="81"/>
      <c r="AK1039" s="81"/>
      <c r="AL1039" s="61" t="n">
        <f aca="false">AE1039+AG1039+AH1039+AI1039+AJ1039+AK1039</f>
        <v>24522</v>
      </c>
      <c r="AM1039" s="59" t="n">
        <f aca="false">AF1039+AK1039</f>
        <v>0</v>
      </c>
    </row>
    <row r="1040" s="55" customFormat="true" ht="83.25" hidden="true" customHeight="false" outlineLevel="0" collapsed="false">
      <c r="A1040" s="56" t="s">
        <v>406</v>
      </c>
      <c r="B1040" s="125" t="s">
        <v>83</v>
      </c>
      <c r="C1040" s="125" t="s">
        <v>27</v>
      </c>
      <c r="D1040" s="125" t="s">
        <v>561</v>
      </c>
      <c r="E1040" s="57"/>
      <c r="F1040" s="59" t="n">
        <f aca="false">F1041</f>
        <v>0</v>
      </c>
      <c r="G1040" s="59" t="n">
        <f aca="false">G1041</f>
        <v>0</v>
      </c>
      <c r="H1040" s="59" t="n">
        <f aca="false">H1041</f>
        <v>0</v>
      </c>
      <c r="I1040" s="59" t="n">
        <f aca="false">I1041</f>
        <v>0</v>
      </c>
      <c r="J1040" s="59" t="n">
        <f aca="false">J1041</f>
        <v>0</v>
      </c>
      <c r="K1040" s="59" t="n">
        <f aca="false">K1041</f>
        <v>0</v>
      </c>
      <c r="L1040" s="81"/>
      <c r="M1040" s="81"/>
      <c r="N1040" s="81"/>
      <c r="O1040" s="81"/>
      <c r="P1040" s="81"/>
      <c r="Q1040" s="218"/>
      <c r="R1040" s="218"/>
      <c r="S1040" s="81"/>
      <c r="T1040" s="81"/>
      <c r="U1040" s="81"/>
      <c r="V1040" s="81"/>
      <c r="W1040" s="81"/>
      <c r="X1040" s="218"/>
      <c r="Y1040" s="218"/>
      <c r="Z1040" s="81"/>
      <c r="AA1040" s="81"/>
      <c r="AB1040" s="81"/>
      <c r="AC1040" s="81"/>
      <c r="AD1040" s="81"/>
      <c r="AE1040" s="221"/>
      <c r="AF1040" s="221"/>
      <c r="AG1040" s="81"/>
      <c r="AH1040" s="81"/>
      <c r="AI1040" s="81"/>
      <c r="AJ1040" s="81"/>
      <c r="AK1040" s="81"/>
      <c r="AL1040" s="218"/>
      <c r="AM1040" s="218"/>
    </row>
    <row r="1041" s="55" customFormat="true" ht="50.25" hidden="true" customHeight="false" outlineLevel="0" collapsed="false">
      <c r="A1041" s="56" t="s">
        <v>111</v>
      </c>
      <c r="B1041" s="125" t="s">
        <v>83</v>
      </c>
      <c r="C1041" s="125" t="s">
        <v>27</v>
      </c>
      <c r="D1041" s="125" t="s">
        <v>561</v>
      </c>
      <c r="E1041" s="66" t="n">
        <v>600</v>
      </c>
      <c r="F1041" s="59" t="n">
        <f aca="false">F1042</f>
        <v>0</v>
      </c>
      <c r="G1041" s="59" t="n">
        <f aca="false">G1042</f>
        <v>0</v>
      </c>
      <c r="H1041" s="59" t="n">
        <f aca="false">H1042</f>
        <v>0</v>
      </c>
      <c r="I1041" s="59" t="n">
        <f aca="false">I1042</f>
        <v>0</v>
      </c>
      <c r="J1041" s="59" t="n">
        <f aca="false">J1042</f>
        <v>0</v>
      </c>
      <c r="K1041" s="59" t="n">
        <f aca="false">K1042</f>
        <v>0</v>
      </c>
      <c r="L1041" s="81"/>
      <c r="M1041" s="81"/>
      <c r="N1041" s="81"/>
      <c r="O1041" s="81"/>
      <c r="P1041" s="81"/>
      <c r="Q1041" s="218"/>
      <c r="R1041" s="218"/>
      <c r="S1041" s="81"/>
      <c r="T1041" s="81"/>
      <c r="U1041" s="81"/>
      <c r="V1041" s="81"/>
      <c r="W1041" s="81"/>
      <c r="X1041" s="218"/>
      <c r="Y1041" s="218"/>
      <c r="Z1041" s="81"/>
      <c r="AA1041" s="81"/>
      <c r="AB1041" s="81"/>
      <c r="AC1041" s="81"/>
      <c r="AD1041" s="81"/>
      <c r="AE1041" s="221"/>
      <c r="AF1041" s="221"/>
      <c r="AG1041" s="81"/>
      <c r="AH1041" s="81"/>
      <c r="AI1041" s="81"/>
      <c r="AJ1041" s="81"/>
      <c r="AK1041" s="81"/>
      <c r="AL1041" s="218"/>
      <c r="AM1041" s="218"/>
    </row>
    <row r="1042" s="55" customFormat="true" ht="18.75" hidden="true" customHeight="false" outlineLevel="0" collapsed="false">
      <c r="A1042" s="56" t="s">
        <v>213</v>
      </c>
      <c r="B1042" s="125" t="s">
        <v>83</v>
      </c>
      <c r="C1042" s="125" t="s">
        <v>27</v>
      </c>
      <c r="D1042" s="125" t="s">
        <v>561</v>
      </c>
      <c r="E1042" s="66" t="n">
        <v>610</v>
      </c>
      <c r="F1042" s="59"/>
      <c r="G1042" s="59"/>
      <c r="H1042" s="59"/>
      <c r="I1042" s="59"/>
      <c r="J1042" s="59" t="n">
        <f aca="false">F1042+H1042</f>
        <v>0</v>
      </c>
      <c r="K1042" s="59" t="n">
        <f aca="false">G1042+I1042</f>
        <v>0</v>
      </c>
      <c r="L1042" s="81"/>
      <c r="M1042" s="81"/>
      <c r="N1042" s="81"/>
      <c r="O1042" s="81"/>
      <c r="P1042" s="81"/>
      <c r="Q1042" s="218"/>
      <c r="R1042" s="218"/>
      <c r="S1042" s="81"/>
      <c r="T1042" s="81"/>
      <c r="U1042" s="81"/>
      <c r="V1042" s="81"/>
      <c r="W1042" s="81"/>
      <c r="X1042" s="218"/>
      <c r="Y1042" s="218"/>
      <c r="Z1042" s="81"/>
      <c r="AA1042" s="81"/>
      <c r="AB1042" s="81"/>
      <c r="AC1042" s="81"/>
      <c r="AD1042" s="81"/>
      <c r="AE1042" s="221"/>
      <c r="AF1042" s="221"/>
      <c r="AG1042" s="81"/>
      <c r="AH1042" s="81"/>
      <c r="AI1042" s="81"/>
      <c r="AJ1042" s="81"/>
      <c r="AK1042" s="81"/>
      <c r="AL1042" s="218"/>
      <c r="AM1042" s="218"/>
    </row>
    <row r="1043" s="55" customFormat="true" ht="18.75" hidden="true" customHeight="false" outlineLevel="0" collapsed="false">
      <c r="A1043" s="68" t="s">
        <v>36</v>
      </c>
      <c r="B1043" s="125" t="s">
        <v>83</v>
      </c>
      <c r="C1043" s="125" t="s">
        <v>27</v>
      </c>
      <c r="D1043" s="70" t="s">
        <v>37</v>
      </c>
      <c r="E1043" s="57"/>
      <c r="F1043" s="59" t="n">
        <f aca="false">F1044</f>
        <v>0</v>
      </c>
      <c r="G1043" s="59" t="n">
        <f aca="false">G1044</f>
        <v>0</v>
      </c>
      <c r="H1043" s="59" t="n">
        <f aca="false">H1044</f>
        <v>0</v>
      </c>
      <c r="I1043" s="59" t="n">
        <f aca="false">I1044</f>
        <v>0</v>
      </c>
      <c r="J1043" s="59" t="n">
        <f aca="false">J1044</f>
        <v>0</v>
      </c>
      <c r="K1043" s="59" t="n">
        <f aca="false">K1044</f>
        <v>0</v>
      </c>
      <c r="L1043" s="81"/>
      <c r="M1043" s="81"/>
      <c r="N1043" s="81"/>
      <c r="O1043" s="81"/>
      <c r="P1043" s="81"/>
      <c r="Q1043" s="218"/>
      <c r="R1043" s="218"/>
      <c r="S1043" s="81"/>
      <c r="T1043" s="81"/>
      <c r="U1043" s="81"/>
      <c r="V1043" s="81"/>
      <c r="W1043" s="81"/>
      <c r="X1043" s="218"/>
      <c r="Y1043" s="218"/>
      <c r="Z1043" s="81"/>
      <c r="AA1043" s="81"/>
      <c r="AB1043" s="81"/>
      <c r="AC1043" s="81"/>
      <c r="AD1043" s="81"/>
      <c r="AE1043" s="221"/>
      <c r="AF1043" s="221"/>
      <c r="AG1043" s="81"/>
      <c r="AH1043" s="81"/>
      <c r="AI1043" s="81"/>
      <c r="AJ1043" s="81"/>
      <c r="AK1043" s="81"/>
      <c r="AL1043" s="218"/>
      <c r="AM1043" s="218"/>
    </row>
    <row r="1044" s="55" customFormat="true" ht="18.75" hidden="true" customHeight="false" outlineLevel="0" collapsed="false">
      <c r="A1044" s="56" t="s">
        <v>84</v>
      </c>
      <c r="B1044" s="125" t="s">
        <v>83</v>
      </c>
      <c r="C1044" s="125" t="s">
        <v>27</v>
      </c>
      <c r="D1044" s="95" t="s">
        <v>85</v>
      </c>
      <c r="E1044" s="57"/>
      <c r="F1044" s="59" t="n">
        <f aca="false">F1045</f>
        <v>0</v>
      </c>
      <c r="G1044" s="59" t="n">
        <f aca="false">G1045</f>
        <v>0</v>
      </c>
      <c r="H1044" s="59" t="n">
        <f aca="false">H1045</f>
        <v>0</v>
      </c>
      <c r="I1044" s="59" t="n">
        <f aca="false">I1045</f>
        <v>0</v>
      </c>
      <c r="J1044" s="59" t="n">
        <f aca="false">J1045</f>
        <v>0</v>
      </c>
      <c r="K1044" s="59" t="n">
        <f aca="false">K1045</f>
        <v>0</v>
      </c>
      <c r="L1044" s="81"/>
      <c r="M1044" s="81"/>
      <c r="N1044" s="81"/>
      <c r="O1044" s="81"/>
      <c r="P1044" s="81"/>
      <c r="Q1044" s="218"/>
      <c r="R1044" s="218"/>
      <c r="S1044" s="81"/>
      <c r="T1044" s="81"/>
      <c r="U1044" s="81"/>
      <c r="V1044" s="81"/>
      <c r="W1044" s="81"/>
      <c r="X1044" s="218"/>
      <c r="Y1044" s="218"/>
      <c r="Z1044" s="81"/>
      <c r="AA1044" s="81"/>
      <c r="AB1044" s="81"/>
      <c r="AC1044" s="81"/>
      <c r="AD1044" s="81"/>
      <c r="AE1044" s="221"/>
      <c r="AF1044" s="221"/>
      <c r="AG1044" s="81"/>
      <c r="AH1044" s="81"/>
      <c r="AI1044" s="81"/>
      <c r="AJ1044" s="81"/>
      <c r="AK1044" s="81"/>
      <c r="AL1044" s="218"/>
      <c r="AM1044" s="218"/>
    </row>
    <row r="1045" s="55" customFormat="true" ht="18.75" hidden="true" customHeight="false" outlineLevel="0" collapsed="false">
      <c r="A1045" s="68" t="s">
        <v>520</v>
      </c>
      <c r="B1045" s="125" t="s">
        <v>83</v>
      </c>
      <c r="C1045" s="125" t="s">
        <v>27</v>
      </c>
      <c r="D1045" s="125" t="s">
        <v>562</v>
      </c>
      <c r="E1045" s="57"/>
      <c r="F1045" s="59" t="n">
        <f aca="false">F1046</f>
        <v>0</v>
      </c>
      <c r="G1045" s="59" t="n">
        <f aca="false">G1046</f>
        <v>0</v>
      </c>
      <c r="H1045" s="59" t="n">
        <f aca="false">H1046</f>
        <v>0</v>
      </c>
      <c r="I1045" s="59" t="n">
        <f aca="false">I1046</f>
        <v>0</v>
      </c>
      <c r="J1045" s="59" t="n">
        <f aca="false">J1046</f>
        <v>0</v>
      </c>
      <c r="K1045" s="59" t="n">
        <f aca="false">K1046</f>
        <v>0</v>
      </c>
      <c r="L1045" s="81"/>
      <c r="M1045" s="81"/>
      <c r="N1045" s="81"/>
      <c r="O1045" s="81"/>
      <c r="P1045" s="81"/>
      <c r="Q1045" s="218"/>
      <c r="R1045" s="218"/>
      <c r="S1045" s="81"/>
      <c r="T1045" s="81"/>
      <c r="U1045" s="81"/>
      <c r="V1045" s="81"/>
      <c r="W1045" s="81"/>
      <c r="X1045" s="218"/>
      <c r="Y1045" s="218"/>
      <c r="Z1045" s="81"/>
      <c r="AA1045" s="81"/>
      <c r="AB1045" s="81"/>
      <c r="AC1045" s="81"/>
      <c r="AD1045" s="81"/>
      <c r="AE1045" s="221"/>
      <c r="AF1045" s="221"/>
      <c r="AG1045" s="81"/>
      <c r="AH1045" s="81"/>
      <c r="AI1045" s="81"/>
      <c r="AJ1045" s="81"/>
      <c r="AK1045" s="81"/>
      <c r="AL1045" s="218"/>
      <c r="AM1045" s="218"/>
    </row>
    <row r="1046" s="55" customFormat="true" ht="50.25" hidden="true" customHeight="false" outlineLevel="0" collapsed="false">
      <c r="A1046" s="56" t="s">
        <v>111</v>
      </c>
      <c r="B1046" s="125" t="s">
        <v>83</v>
      </c>
      <c r="C1046" s="125" t="s">
        <v>27</v>
      </c>
      <c r="D1046" s="125" t="s">
        <v>562</v>
      </c>
      <c r="E1046" s="66" t="n">
        <v>600</v>
      </c>
      <c r="F1046" s="59" t="n">
        <f aca="false">F1047</f>
        <v>0</v>
      </c>
      <c r="G1046" s="59" t="n">
        <f aca="false">G1047</f>
        <v>0</v>
      </c>
      <c r="H1046" s="59" t="n">
        <f aca="false">H1047</f>
        <v>0</v>
      </c>
      <c r="I1046" s="59" t="n">
        <f aca="false">I1047</f>
        <v>0</v>
      </c>
      <c r="J1046" s="59" t="n">
        <f aca="false">J1047</f>
        <v>0</v>
      </c>
      <c r="K1046" s="59" t="n">
        <f aca="false">K1047</f>
        <v>0</v>
      </c>
      <c r="L1046" s="81"/>
      <c r="M1046" s="81"/>
      <c r="N1046" s="81"/>
      <c r="O1046" s="81"/>
      <c r="P1046" s="81"/>
      <c r="Q1046" s="218"/>
      <c r="R1046" s="218"/>
      <c r="S1046" s="81"/>
      <c r="T1046" s="81"/>
      <c r="U1046" s="81"/>
      <c r="V1046" s="81"/>
      <c r="W1046" s="81"/>
      <c r="X1046" s="218"/>
      <c r="Y1046" s="218"/>
      <c r="Z1046" s="81"/>
      <c r="AA1046" s="81"/>
      <c r="AB1046" s="81"/>
      <c r="AC1046" s="81"/>
      <c r="AD1046" s="81"/>
      <c r="AE1046" s="221"/>
      <c r="AF1046" s="221"/>
      <c r="AG1046" s="81"/>
      <c r="AH1046" s="81"/>
      <c r="AI1046" s="81"/>
      <c r="AJ1046" s="81"/>
      <c r="AK1046" s="81"/>
      <c r="AL1046" s="218"/>
      <c r="AM1046" s="218"/>
    </row>
    <row r="1047" s="55" customFormat="true" ht="18.75" hidden="true" customHeight="false" outlineLevel="0" collapsed="false">
      <c r="A1047" s="56" t="s">
        <v>213</v>
      </c>
      <c r="B1047" s="125" t="s">
        <v>83</v>
      </c>
      <c r="C1047" s="125" t="s">
        <v>27</v>
      </c>
      <c r="D1047" s="125" t="s">
        <v>562</v>
      </c>
      <c r="E1047" s="66" t="n">
        <v>610</v>
      </c>
      <c r="F1047" s="59"/>
      <c r="G1047" s="59"/>
      <c r="H1047" s="59"/>
      <c r="I1047" s="59"/>
      <c r="J1047" s="59" t="n">
        <f aca="false">F1047+H1047</f>
        <v>0</v>
      </c>
      <c r="K1047" s="59" t="n">
        <f aca="false">G1047+I1047</f>
        <v>0</v>
      </c>
      <c r="L1047" s="81"/>
      <c r="M1047" s="81"/>
      <c r="N1047" s="81"/>
      <c r="O1047" s="81"/>
      <c r="P1047" s="81"/>
      <c r="Q1047" s="218"/>
      <c r="R1047" s="218"/>
      <c r="S1047" s="81"/>
      <c r="T1047" s="81"/>
      <c r="U1047" s="81"/>
      <c r="V1047" s="81"/>
      <c r="W1047" s="81"/>
      <c r="X1047" s="218"/>
      <c r="Y1047" s="218"/>
      <c r="Z1047" s="81"/>
      <c r="AA1047" s="81"/>
      <c r="AB1047" s="81"/>
      <c r="AC1047" s="81"/>
      <c r="AD1047" s="81"/>
      <c r="AE1047" s="221"/>
      <c r="AF1047" s="221"/>
      <c r="AG1047" s="81"/>
      <c r="AH1047" s="81"/>
      <c r="AI1047" s="81"/>
      <c r="AJ1047" s="81"/>
      <c r="AK1047" s="81"/>
      <c r="AL1047" s="218"/>
      <c r="AM1047" s="218"/>
    </row>
    <row r="1048" s="67" customFormat="true" ht="16.5" hidden="false" customHeight="false" outlineLevel="0" collapsed="false">
      <c r="A1048" s="161"/>
      <c r="B1048" s="125"/>
      <c r="C1048" s="125"/>
      <c r="D1048" s="222"/>
      <c r="E1048" s="57"/>
      <c r="F1048" s="108" t="n">
        <v>0</v>
      </c>
      <c r="G1048" s="108"/>
      <c r="H1048" s="108" t="n">
        <v>0</v>
      </c>
      <c r="I1048" s="108"/>
      <c r="J1048" s="108" t="n">
        <v>0</v>
      </c>
      <c r="K1048" s="108"/>
      <c r="L1048" s="69"/>
      <c r="M1048" s="69"/>
      <c r="N1048" s="69"/>
      <c r="O1048" s="69"/>
      <c r="P1048" s="69"/>
      <c r="Q1048" s="104"/>
      <c r="R1048" s="105"/>
      <c r="S1048" s="69"/>
      <c r="T1048" s="69"/>
      <c r="U1048" s="69"/>
      <c r="V1048" s="69"/>
      <c r="W1048" s="69"/>
      <c r="X1048" s="104"/>
      <c r="Y1048" s="105"/>
      <c r="Z1048" s="69"/>
      <c r="AA1048" s="69"/>
      <c r="AB1048" s="69"/>
      <c r="AC1048" s="69"/>
      <c r="AD1048" s="69"/>
      <c r="AE1048" s="111"/>
      <c r="AF1048" s="112"/>
      <c r="AG1048" s="69"/>
      <c r="AH1048" s="69"/>
      <c r="AI1048" s="69"/>
      <c r="AJ1048" s="69"/>
      <c r="AK1048" s="69"/>
      <c r="AL1048" s="104"/>
      <c r="AM1048" s="105"/>
    </row>
    <row r="1049" s="67" customFormat="true" ht="18.75" hidden="false" customHeight="false" outlineLevel="0" collapsed="false">
      <c r="A1049" s="47" t="s">
        <v>563</v>
      </c>
      <c r="B1049" s="48" t="s">
        <v>83</v>
      </c>
      <c r="C1049" s="48" t="s">
        <v>41</v>
      </c>
      <c r="D1049" s="222"/>
      <c r="E1049" s="57"/>
      <c r="F1049" s="206" t="n">
        <f aca="false">F1050+F1089+F1116+F1131+F1121+F1126+F1071</f>
        <v>1562640</v>
      </c>
      <c r="G1049" s="206" t="n">
        <f aca="false">G1050+G1089+G1116+G1131+G1121+G1126+G1071</f>
        <v>0</v>
      </c>
      <c r="H1049" s="206" t="n">
        <f aca="false">H1050+H1089+H1116+H1131+H1121+H1126+H1071</f>
        <v>4504</v>
      </c>
      <c r="I1049" s="206" t="n">
        <f aca="false">I1050+I1089+I1116+I1131+I1121+I1126+I1071</f>
        <v>0</v>
      </c>
      <c r="J1049" s="206" t="n">
        <f aca="false">J1050+J1089+J1116+J1131+J1121+J1126+J1071</f>
        <v>1567144</v>
      </c>
      <c r="K1049" s="206" t="n">
        <f aca="false">K1050+K1089+K1116+K1131+K1121+K1126+K1071</f>
        <v>0</v>
      </c>
      <c r="L1049" s="207" t="n">
        <f aca="false">L1050+L1089+L1116+L1131+L1121+L1126+L1071</f>
        <v>0</v>
      </c>
      <c r="M1049" s="207" t="n">
        <f aca="false">M1050+M1089+M1116+M1131+M1121+M1126+M1071</f>
        <v>-1499</v>
      </c>
      <c r="N1049" s="207" t="n">
        <f aca="false">N1050+N1089+N1116+N1131+N1121+N1126+N1071</f>
        <v>39274</v>
      </c>
      <c r="O1049" s="207" t="n">
        <f aca="false">O1050+O1089+O1116+O1131+O1121+O1126+O1071</f>
        <v>0</v>
      </c>
      <c r="P1049" s="207" t="n">
        <f aca="false">P1050+P1089+P1116+P1131+P1121+P1126+P1071</f>
        <v>74773</v>
      </c>
      <c r="Q1049" s="208" t="n">
        <f aca="false">Q1050+Q1089+Q1116+Q1131+Q1121+Q1126+Q1071</f>
        <v>1679692</v>
      </c>
      <c r="R1049" s="206" t="n">
        <f aca="false">R1050+R1089+R1116+R1131+R1121+R1126+R1071</f>
        <v>74773</v>
      </c>
      <c r="S1049" s="207" t="n">
        <f aca="false">S1050+S1089+S1116+S1131+S1121+S1126+S1071</f>
        <v>0</v>
      </c>
      <c r="T1049" s="207" t="n">
        <f aca="false">T1050+T1089+T1116+T1131+T1121+T1126+T1071</f>
        <v>0</v>
      </c>
      <c r="U1049" s="207" t="n">
        <f aca="false">U1050+U1089+U1116+U1131+U1121+U1126+U1071</f>
        <v>0</v>
      </c>
      <c r="V1049" s="207" t="n">
        <f aca="false">V1050+V1089+V1116+V1131+V1121+V1126+V1071</f>
        <v>0</v>
      </c>
      <c r="W1049" s="207" t="n">
        <f aca="false">W1050+W1089+W1116+W1131+W1121+W1126+W1071</f>
        <v>0</v>
      </c>
      <c r="X1049" s="208" t="n">
        <f aca="false">X1050+X1089+X1116+X1131+X1121+X1126+X1071</f>
        <v>1679692</v>
      </c>
      <c r="Y1049" s="206" t="n">
        <f aca="false">Y1050+Y1089+Y1116+Y1131+Y1121+Y1126+Y1071</f>
        <v>74773</v>
      </c>
      <c r="Z1049" s="207" t="n">
        <f aca="false">Z1050+Z1089+Z1116+Z1131+Z1121+Z1126+Z1071</f>
        <v>-693987</v>
      </c>
      <c r="AA1049" s="207" t="n">
        <f aca="false">AA1050+AA1089+AA1116+AA1131+AA1121+AA1126+AA1071</f>
        <v>0</v>
      </c>
      <c r="AB1049" s="207" t="n">
        <f aca="false">AB1050+AB1089+AB1116+AB1131+AB1121+AB1126+AB1071</f>
        <v>0</v>
      </c>
      <c r="AC1049" s="207" t="n">
        <f aca="false">AC1050+AC1089+AC1116+AC1131+AC1121+AC1126+AC1071</f>
        <v>0</v>
      </c>
      <c r="AD1049" s="207" t="n">
        <f aca="false">AD1050+AD1089+AD1116+AD1131+AD1121+AD1126+AD1071</f>
        <v>66196</v>
      </c>
      <c r="AE1049" s="209" t="n">
        <f aca="false">AE1050+AE1089+AE1116+AE1131+AE1121+AE1126+AE1071</f>
        <v>1051901</v>
      </c>
      <c r="AF1049" s="210" t="n">
        <f aca="false">AF1050+AF1089+AF1116+AF1131+AF1121+AF1126+AF1071</f>
        <v>140969</v>
      </c>
      <c r="AG1049" s="207" t="n">
        <f aca="false">AG1050+AG1089+AG1116+AG1131+AG1121+AG1126+AG1071</f>
        <v>0</v>
      </c>
      <c r="AH1049" s="207" t="n">
        <f aca="false">AH1050+AH1089+AH1116+AH1131+AH1121+AH1126+AH1071</f>
        <v>0</v>
      </c>
      <c r="AI1049" s="207" t="n">
        <f aca="false">AI1050+AI1089+AI1116+AI1131+AI1121+AI1126+AI1071</f>
        <v>0</v>
      </c>
      <c r="AJ1049" s="207" t="n">
        <f aca="false">AJ1050+AJ1089+AJ1116+AJ1131+AJ1121+AJ1126+AJ1071</f>
        <v>0</v>
      </c>
      <c r="AK1049" s="207" t="n">
        <f aca="false">AK1050+AK1089+AK1116+AK1131+AK1121+AK1126+AK1071</f>
        <v>0</v>
      </c>
      <c r="AL1049" s="208" t="n">
        <f aca="false">AL1050+AL1089+AL1116+AL1131+AL1121+AL1126+AL1071</f>
        <v>1051901</v>
      </c>
      <c r="AM1049" s="206" t="n">
        <f aca="false">AM1050+AM1089+AM1116+AM1131+AM1121+AM1126+AM1071</f>
        <v>140969</v>
      </c>
    </row>
    <row r="1050" s="67" customFormat="true" ht="33.75" hidden="false" customHeight="false" outlineLevel="0" collapsed="false">
      <c r="A1050" s="68" t="s">
        <v>96</v>
      </c>
      <c r="B1050" s="57" t="s">
        <v>83</v>
      </c>
      <c r="C1050" s="57" t="s">
        <v>41</v>
      </c>
      <c r="D1050" s="64" t="s">
        <v>97</v>
      </c>
      <c r="E1050" s="48"/>
      <c r="F1050" s="59" t="n">
        <f aca="false">F1051+F1055+F1065+F1059+F1068</f>
        <v>478926</v>
      </c>
      <c r="G1050" s="59" t="n">
        <f aca="false">G1051+G1055+G1065+G1059+G1068</f>
        <v>0</v>
      </c>
      <c r="H1050" s="59" t="n">
        <f aca="false">H1051+H1055+H1065+H1059+H1068</f>
        <v>4291</v>
      </c>
      <c r="I1050" s="59" t="n">
        <f aca="false">I1051+I1055+I1065+I1059+I1068</f>
        <v>0</v>
      </c>
      <c r="J1050" s="59" t="n">
        <f aca="false">J1051+J1055+J1065+J1059+J1068</f>
        <v>483217</v>
      </c>
      <c r="K1050" s="59" t="n">
        <f aca="false">K1051+K1055+K1065+K1059+K1068</f>
        <v>0</v>
      </c>
      <c r="L1050" s="60" t="n">
        <f aca="false">L1051+L1055+L1065+L1059+L1068+L1062</f>
        <v>0</v>
      </c>
      <c r="M1050" s="60" t="n">
        <f aca="false">M1051+M1055+M1065+M1059+M1068+M1062</f>
        <v>-1499</v>
      </c>
      <c r="N1050" s="60" t="n">
        <f aca="false">N1051+N1055+N1065+N1059+N1068+N1062</f>
        <v>11327</v>
      </c>
      <c r="O1050" s="60" t="n">
        <f aca="false">O1051+O1055+O1065+O1059+O1068+O1062</f>
        <v>0</v>
      </c>
      <c r="P1050" s="60" t="n">
        <f aca="false">P1051+P1055+P1065+P1059+P1068+P1062</f>
        <v>44124</v>
      </c>
      <c r="Q1050" s="59" t="n">
        <f aca="false">Q1051+Q1055+Q1065+Q1059+Q1068+Q1062</f>
        <v>537169</v>
      </c>
      <c r="R1050" s="59" t="n">
        <f aca="false">R1051+R1055+R1065+R1059+R1068+R1062</f>
        <v>44124</v>
      </c>
      <c r="S1050" s="60" t="n">
        <f aca="false">S1051+S1055+S1065+S1059+S1068+S1062</f>
        <v>0</v>
      </c>
      <c r="T1050" s="60" t="n">
        <f aca="false">T1051+T1055+T1065+T1059+T1068+T1062</f>
        <v>0</v>
      </c>
      <c r="U1050" s="60" t="n">
        <f aca="false">U1051+U1055+U1065+U1059+U1068+U1062</f>
        <v>0</v>
      </c>
      <c r="V1050" s="60" t="n">
        <f aca="false">V1051+V1055+V1065+V1059+V1068+V1062</f>
        <v>0</v>
      </c>
      <c r="W1050" s="60" t="n">
        <f aca="false">W1051+W1055+W1065+W1059+W1068+W1062</f>
        <v>0</v>
      </c>
      <c r="X1050" s="59" t="n">
        <f aca="false">X1051+X1055+X1065+X1059+X1068+X1062</f>
        <v>537169</v>
      </c>
      <c r="Y1050" s="59" t="n">
        <f aca="false">Y1051+Y1055+Y1065+Y1059+Y1068+Y1062</f>
        <v>44124</v>
      </c>
      <c r="Z1050" s="60" t="n">
        <f aca="false">Z1051+Z1055+Z1065+Z1059+Z1068+Z1062</f>
        <v>0</v>
      </c>
      <c r="AA1050" s="60" t="n">
        <f aca="false">AA1051+AA1055+AA1065+AA1059+AA1068+AA1062</f>
        <v>0</v>
      </c>
      <c r="AB1050" s="60" t="n">
        <f aca="false">AB1051+AB1055+AB1065+AB1059+AB1068+AB1062</f>
        <v>0</v>
      </c>
      <c r="AC1050" s="60" t="n">
        <f aca="false">AC1051+AC1055+AC1065+AC1059+AC1068+AC1062</f>
        <v>0</v>
      </c>
      <c r="AD1050" s="60" t="n">
        <f aca="false">AD1051+AD1055+AD1065+AD1059+AD1068+AD1062</f>
        <v>0</v>
      </c>
      <c r="AE1050" s="63" t="n">
        <f aca="false">AE1051+AE1055+AE1065+AE1059+AE1068+AE1062</f>
        <v>537169</v>
      </c>
      <c r="AF1050" s="63" t="n">
        <f aca="false">AF1051+AF1055+AF1065+AF1059+AF1068+AF1062</f>
        <v>44124</v>
      </c>
      <c r="AG1050" s="60" t="n">
        <f aca="false">AG1051+AG1055+AG1065+AG1059+AG1068+AG1062</f>
        <v>0</v>
      </c>
      <c r="AH1050" s="60" t="n">
        <f aca="false">AH1051+AH1055+AH1065+AH1059+AH1068+AH1062</f>
        <v>0</v>
      </c>
      <c r="AI1050" s="60" t="n">
        <f aca="false">AI1051+AI1055+AI1065+AI1059+AI1068+AI1062</f>
        <v>0</v>
      </c>
      <c r="AJ1050" s="60" t="n">
        <f aca="false">AJ1051+AJ1055+AJ1065+AJ1059+AJ1068+AJ1062</f>
        <v>0</v>
      </c>
      <c r="AK1050" s="60" t="n">
        <f aca="false">AK1051+AK1055+AK1065+AK1059+AK1068+AK1062</f>
        <v>0</v>
      </c>
      <c r="AL1050" s="59" t="n">
        <f aca="false">AL1051+AL1055+AL1065+AL1059+AL1068+AL1062</f>
        <v>537169</v>
      </c>
      <c r="AM1050" s="59" t="n">
        <f aca="false">AM1051+AM1055+AM1065+AM1059+AM1068+AM1062</f>
        <v>44124</v>
      </c>
    </row>
    <row r="1051" s="67" customFormat="true" ht="33" hidden="false" customHeight="false" outlineLevel="0" collapsed="false">
      <c r="A1051" s="85" t="s">
        <v>107</v>
      </c>
      <c r="B1051" s="57" t="s">
        <v>83</v>
      </c>
      <c r="C1051" s="57" t="s">
        <v>41</v>
      </c>
      <c r="D1051" s="95" t="s">
        <v>564</v>
      </c>
      <c r="E1051" s="57"/>
      <c r="F1051" s="59" t="n">
        <f aca="false">F1052</f>
        <v>472162</v>
      </c>
      <c r="G1051" s="59" t="n">
        <f aca="false">G1052</f>
        <v>0</v>
      </c>
      <c r="H1051" s="59" t="n">
        <f aca="false">H1052</f>
        <v>0</v>
      </c>
      <c r="I1051" s="59" t="n">
        <f aca="false">I1052</f>
        <v>0</v>
      </c>
      <c r="J1051" s="59" t="n">
        <f aca="false">J1052</f>
        <v>472162</v>
      </c>
      <c r="K1051" s="59" t="n">
        <f aca="false">K1052</f>
        <v>0</v>
      </c>
      <c r="L1051" s="60" t="n">
        <f aca="false">L1052</f>
        <v>0</v>
      </c>
      <c r="M1051" s="60" t="n">
        <f aca="false">M1052</f>
        <v>0</v>
      </c>
      <c r="N1051" s="60" t="n">
        <f aca="false">N1052</f>
        <v>11327</v>
      </c>
      <c r="O1051" s="60" t="n">
        <f aca="false">O1052</f>
        <v>0</v>
      </c>
      <c r="P1051" s="60" t="n">
        <f aca="false">P1052</f>
        <v>0</v>
      </c>
      <c r="Q1051" s="61" t="n">
        <f aca="false">Q1052</f>
        <v>483489</v>
      </c>
      <c r="R1051" s="59" t="n">
        <f aca="false">R1052</f>
        <v>0</v>
      </c>
      <c r="S1051" s="60" t="n">
        <f aca="false">S1052</f>
        <v>0</v>
      </c>
      <c r="T1051" s="60" t="n">
        <f aca="false">T1052</f>
        <v>0</v>
      </c>
      <c r="U1051" s="60" t="n">
        <f aca="false">U1052</f>
        <v>0</v>
      </c>
      <c r="V1051" s="60" t="n">
        <f aca="false">V1052</f>
        <v>0</v>
      </c>
      <c r="W1051" s="60" t="n">
        <f aca="false">W1052</f>
        <v>0</v>
      </c>
      <c r="X1051" s="61" t="n">
        <f aca="false">X1052</f>
        <v>483489</v>
      </c>
      <c r="Y1051" s="59" t="n">
        <f aca="false">Y1052</f>
        <v>0</v>
      </c>
      <c r="Z1051" s="60" t="n">
        <f aca="false">Z1052</f>
        <v>0</v>
      </c>
      <c r="AA1051" s="60" t="n">
        <f aca="false">AA1052</f>
        <v>0</v>
      </c>
      <c r="AB1051" s="60" t="n">
        <f aca="false">AB1052</f>
        <v>0</v>
      </c>
      <c r="AC1051" s="60" t="n">
        <f aca="false">AC1052</f>
        <v>0</v>
      </c>
      <c r="AD1051" s="60" t="n">
        <f aca="false">AD1052</f>
        <v>0</v>
      </c>
      <c r="AE1051" s="62" t="n">
        <f aca="false">AE1052</f>
        <v>483489</v>
      </c>
      <c r="AF1051" s="63" t="n">
        <f aca="false">AF1052</f>
        <v>0</v>
      </c>
      <c r="AG1051" s="60" t="n">
        <f aca="false">AG1052</f>
        <v>0</v>
      </c>
      <c r="AH1051" s="60" t="n">
        <f aca="false">AH1052</f>
        <v>0</v>
      </c>
      <c r="AI1051" s="60" t="n">
        <f aca="false">AI1052</f>
        <v>0</v>
      </c>
      <c r="AJ1051" s="60" t="n">
        <f aca="false">AJ1052</f>
        <v>0</v>
      </c>
      <c r="AK1051" s="60" t="n">
        <f aca="false">AK1052</f>
        <v>0</v>
      </c>
      <c r="AL1051" s="61" t="n">
        <f aca="false">AL1052</f>
        <v>483489</v>
      </c>
      <c r="AM1051" s="59" t="n">
        <f aca="false">AM1052</f>
        <v>0</v>
      </c>
    </row>
    <row r="1052" s="67" customFormat="true" ht="16.5" hidden="false" customHeight="false" outlineLevel="0" collapsed="false">
      <c r="A1052" s="56" t="s">
        <v>565</v>
      </c>
      <c r="B1052" s="57" t="s">
        <v>83</v>
      </c>
      <c r="C1052" s="57" t="s">
        <v>41</v>
      </c>
      <c r="D1052" s="95" t="s">
        <v>566</v>
      </c>
      <c r="E1052" s="57"/>
      <c r="F1052" s="59" t="n">
        <f aca="false">F1053</f>
        <v>472162</v>
      </c>
      <c r="G1052" s="59" t="n">
        <f aca="false">G1053</f>
        <v>0</v>
      </c>
      <c r="H1052" s="59" t="n">
        <f aca="false">H1053</f>
        <v>0</v>
      </c>
      <c r="I1052" s="59" t="n">
        <f aca="false">I1053</f>
        <v>0</v>
      </c>
      <c r="J1052" s="59" t="n">
        <f aca="false">J1053</f>
        <v>472162</v>
      </c>
      <c r="K1052" s="59" t="n">
        <f aca="false">K1053</f>
        <v>0</v>
      </c>
      <c r="L1052" s="60" t="n">
        <f aca="false">L1053</f>
        <v>0</v>
      </c>
      <c r="M1052" s="60" t="n">
        <f aca="false">M1053</f>
        <v>0</v>
      </c>
      <c r="N1052" s="60" t="n">
        <f aca="false">N1053</f>
        <v>11327</v>
      </c>
      <c r="O1052" s="60" t="n">
        <f aca="false">O1053</f>
        <v>0</v>
      </c>
      <c r="P1052" s="60" t="n">
        <f aca="false">P1053</f>
        <v>0</v>
      </c>
      <c r="Q1052" s="61" t="n">
        <f aca="false">Q1053</f>
        <v>483489</v>
      </c>
      <c r="R1052" s="59" t="n">
        <f aca="false">R1053</f>
        <v>0</v>
      </c>
      <c r="S1052" s="60" t="n">
        <f aca="false">S1053</f>
        <v>0</v>
      </c>
      <c r="T1052" s="60" t="n">
        <f aca="false">T1053</f>
        <v>0</v>
      </c>
      <c r="U1052" s="60" t="n">
        <f aca="false">U1053</f>
        <v>0</v>
      </c>
      <c r="V1052" s="60" t="n">
        <f aca="false">V1053</f>
        <v>0</v>
      </c>
      <c r="W1052" s="60" t="n">
        <f aca="false">W1053</f>
        <v>0</v>
      </c>
      <c r="X1052" s="61" t="n">
        <f aca="false">X1053</f>
        <v>483489</v>
      </c>
      <c r="Y1052" s="59" t="n">
        <f aca="false">Y1053</f>
        <v>0</v>
      </c>
      <c r="Z1052" s="60" t="n">
        <f aca="false">Z1053</f>
        <v>0</v>
      </c>
      <c r="AA1052" s="60" t="n">
        <f aca="false">AA1053</f>
        <v>0</v>
      </c>
      <c r="AB1052" s="60" t="n">
        <f aca="false">AB1053</f>
        <v>0</v>
      </c>
      <c r="AC1052" s="60" t="n">
        <f aca="false">AC1053</f>
        <v>0</v>
      </c>
      <c r="AD1052" s="60" t="n">
        <f aca="false">AD1053</f>
        <v>0</v>
      </c>
      <c r="AE1052" s="62" t="n">
        <f aca="false">AE1053</f>
        <v>483489</v>
      </c>
      <c r="AF1052" s="63" t="n">
        <f aca="false">AF1053</f>
        <v>0</v>
      </c>
      <c r="AG1052" s="60" t="n">
        <f aca="false">AG1053</f>
        <v>0</v>
      </c>
      <c r="AH1052" s="60" t="n">
        <f aca="false">AH1053</f>
        <v>0</v>
      </c>
      <c r="AI1052" s="60" t="n">
        <f aca="false">AI1053</f>
        <v>0</v>
      </c>
      <c r="AJ1052" s="60" t="n">
        <f aca="false">AJ1053</f>
        <v>0</v>
      </c>
      <c r="AK1052" s="60" t="n">
        <f aca="false">AK1053</f>
        <v>0</v>
      </c>
      <c r="AL1052" s="61" t="n">
        <f aca="false">AL1053</f>
        <v>483489</v>
      </c>
      <c r="AM1052" s="59" t="n">
        <f aca="false">AM1053</f>
        <v>0</v>
      </c>
    </row>
    <row r="1053" s="67" customFormat="true" ht="49.5" hidden="false" customHeight="false" outlineLevel="0" collapsed="false">
      <c r="A1053" s="68" t="s">
        <v>111</v>
      </c>
      <c r="B1053" s="57" t="s">
        <v>83</v>
      </c>
      <c r="C1053" s="57" t="s">
        <v>41</v>
      </c>
      <c r="D1053" s="95" t="s">
        <v>566</v>
      </c>
      <c r="E1053" s="66" t="n">
        <v>600</v>
      </c>
      <c r="F1053" s="59" t="n">
        <f aca="false">F1054</f>
        <v>472162</v>
      </c>
      <c r="G1053" s="59" t="n">
        <f aca="false">G1054</f>
        <v>0</v>
      </c>
      <c r="H1053" s="59" t="n">
        <f aca="false">H1054</f>
        <v>0</v>
      </c>
      <c r="I1053" s="59" t="n">
        <f aca="false">I1054</f>
        <v>0</v>
      </c>
      <c r="J1053" s="59" t="n">
        <f aca="false">J1054</f>
        <v>472162</v>
      </c>
      <c r="K1053" s="59" t="n">
        <f aca="false">K1054</f>
        <v>0</v>
      </c>
      <c r="L1053" s="60" t="n">
        <f aca="false">L1054</f>
        <v>0</v>
      </c>
      <c r="M1053" s="60" t="n">
        <f aca="false">M1054</f>
        <v>0</v>
      </c>
      <c r="N1053" s="60" t="n">
        <f aca="false">N1054</f>
        <v>11327</v>
      </c>
      <c r="O1053" s="60" t="n">
        <f aca="false">O1054</f>
        <v>0</v>
      </c>
      <c r="P1053" s="60" t="n">
        <f aca="false">P1054</f>
        <v>0</v>
      </c>
      <c r="Q1053" s="61" t="n">
        <f aca="false">Q1054</f>
        <v>483489</v>
      </c>
      <c r="R1053" s="59" t="n">
        <f aca="false">R1054</f>
        <v>0</v>
      </c>
      <c r="S1053" s="60" t="n">
        <f aca="false">S1054</f>
        <v>0</v>
      </c>
      <c r="T1053" s="60" t="n">
        <f aca="false">T1054</f>
        <v>0</v>
      </c>
      <c r="U1053" s="60" t="n">
        <f aca="false">U1054</f>
        <v>0</v>
      </c>
      <c r="V1053" s="60" t="n">
        <f aca="false">V1054</f>
        <v>0</v>
      </c>
      <c r="W1053" s="60" t="n">
        <f aca="false">W1054</f>
        <v>0</v>
      </c>
      <c r="X1053" s="61" t="n">
        <f aca="false">X1054</f>
        <v>483489</v>
      </c>
      <c r="Y1053" s="59" t="n">
        <f aca="false">Y1054</f>
        <v>0</v>
      </c>
      <c r="Z1053" s="60" t="n">
        <f aca="false">Z1054</f>
        <v>0</v>
      </c>
      <c r="AA1053" s="60" t="n">
        <f aca="false">AA1054</f>
        <v>0</v>
      </c>
      <c r="AB1053" s="60" t="n">
        <f aca="false">AB1054</f>
        <v>0</v>
      </c>
      <c r="AC1053" s="60" t="n">
        <f aca="false">AC1054</f>
        <v>0</v>
      </c>
      <c r="AD1053" s="60" t="n">
        <f aca="false">AD1054</f>
        <v>0</v>
      </c>
      <c r="AE1053" s="62" t="n">
        <f aca="false">AE1054</f>
        <v>483489</v>
      </c>
      <c r="AF1053" s="63" t="n">
        <f aca="false">AF1054</f>
        <v>0</v>
      </c>
      <c r="AG1053" s="60" t="n">
        <f aca="false">AG1054</f>
        <v>0</v>
      </c>
      <c r="AH1053" s="60" t="n">
        <f aca="false">AH1054</f>
        <v>0</v>
      </c>
      <c r="AI1053" s="60" t="n">
        <f aca="false">AI1054</f>
        <v>0</v>
      </c>
      <c r="AJ1053" s="60" t="n">
        <f aca="false">AJ1054</f>
        <v>0</v>
      </c>
      <c r="AK1053" s="60" t="n">
        <f aca="false">AK1054</f>
        <v>0</v>
      </c>
      <c r="AL1053" s="61" t="n">
        <f aca="false">AL1054</f>
        <v>483489</v>
      </c>
      <c r="AM1053" s="59" t="n">
        <f aca="false">AM1054</f>
        <v>0</v>
      </c>
    </row>
    <row r="1054" s="67" customFormat="true" ht="16.5" hidden="false" customHeight="false" outlineLevel="0" collapsed="false">
      <c r="A1054" s="68" t="s">
        <v>213</v>
      </c>
      <c r="B1054" s="57" t="s">
        <v>83</v>
      </c>
      <c r="C1054" s="57" t="s">
        <v>41</v>
      </c>
      <c r="D1054" s="95" t="s">
        <v>566</v>
      </c>
      <c r="E1054" s="66" t="n">
        <v>610</v>
      </c>
      <c r="F1054" s="59" t="n">
        <v>472162</v>
      </c>
      <c r="G1054" s="59"/>
      <c r="H1054" s="59"/>
      <c r="I1054" s="59"/>
      <c r="J1054" s="59" t="n">
        <f aca="false">F1054+H1054</f>
        <v>472162</v>
      </c>
      <c r="K1054" s="59" t="n">
        <f aca="false">G1054+I1054</f>
        <v>0</v>
      </c>
      <c r="L1054" s="69"/>
      <c r="M1054" s="69"/>
      <c r="N1054" s="69" t="n">
        <f aca="false">4327+5565+1435</f>
        <v>11327</v>
      </c>
      <c r="O1054" s="69"/>
      <c r="P1054" s="69"/>
      <c r="Q1054" s="61" t="n">
        <f aca="false">J1054+L1054+M1054+N1054+O1054+P1054</f>
        <v>483489</v>
      </c>
      <c r="R1054" s="59" t="n">
        <f aca="false">K1054+P1054</f>
        <v>0</v>
      </c>
      <c r="S1054" s="69"/>
      <c r="T1054" s="69"/>
      <c r="U1054" s="69"/>
      <c r="V1054" s="69"/>
      <c r="W1054" s="69"/>
      <c r="X1054" s="61" t="n">
        <f aca="false">Q1054+S1054+T1054+U1054+V1054+W1054</f>
        <v>483489</v>
      </c>
      <c r="Y1054" s="59" t="n">
        <f aca="false">R1054+W1054</f>
        <v>0</v>
      </c>
      <c r="Z1054" s="69"/>
      <c r="AA1054" s="69"/>
      <c r="AB1054" s="69"/>
      <c r="AC1054" s="69"/>
      <c r="AD1054" s="69"/>
      <c r="AE1054" s="62" t="n">
        <f aca="false">X1054+Z1054+AA1054+AB1054+AC1054+AD1054</f>
        <v>483489</v>
      </c>
      <c r="AF1054" s="63" t="n">
        <f aca="false">Y1054+AD1054</f>
        <v>0</v>
      </c>
      <c r="AG1054" s="69"/>
      <c r="AH1054" s="69"/>
      <c r="AI1054" s="69"/>
      <c r="AJ1054" s="69"/>
      <c r="AK1054" s="69"/>
      <c r="AL1054" s="61" t="n">
        <f aca="false">AE1054+AG1054+AH1054+AI1054+AJ1054+AK1054</f>
        <v>483489</v>
      </c>
      <c r="AM1054" s="59" t="n">
        <f aca="false">AF1054+AK1054</f>
        <v>0</v>
      </c>
    </row>
    <row r="1055" s="67" customFormat="true" ht="16.5" hidden="false" customHeight="false" outlineLevel="0" collapsed="false">
      <c r="A1055" s="68" t="s">
        <v>84</v>
      </c>
      <c r="B1055" s="57" t="s">
        <v>83</v>
      </c>
      <c r="C1055" s="57" t="s">
        <v>41</v>
      </c>
      <c r="D1055" s="95" t="s">
        <v>98</v>
      </c>
      <c r="E1055" s="57"/>
      <c r="F1055" s="59" t="n">
        <f aca="false">F1056</f>
        <v>5265</v>
      </c>
      <c r="G1055" s="59" t="n">
        <f aca="false">G1056</f>
        <v>0</v>
      </c>
      <c r="H1055" s="59" t="n">
        <f aca="false">H1056</f>
        <v>4291</v>
      </c>
      <c r="I1055" s="59" t="n">
        <f aca="false">I1056</f>
        <v>0</v>
      </c>
      <c r="J1055" s="59" t="n">
        <f aca="false">J1056</f>
        <v>9556</v>
      </c>
      <c r="K1055" s="59" t="n">
        <f aca="false">K1056</f>
        <v>0</v>
      </c>
      <c r="L1055" s="60" t="n">
        <f aca="false">L1056</f>
        <v>-2323</v>
      </c>
      <c r="M1055" s="60" t="n">
        <f aca="false">M1056</f>
        <v>0</v>
      </c>
      <c r="N1055" s="60" t="n">
        <f aca="false">N1056</f>
        <v>0</v>
      </c>
      <c r="O1055" s="60" t="n">
        <f aca="false">O1056</f>
        <v>0</v>
      </c>
      <c r="P1055" s="60" t="n">
        <f aca="false">P1056</f>
        <v>0</v>
      </c>
      <c r="Q1055" s="61" t="n">
        <f aca="false">Q1056</f>
        <v>7233</v>
      </c>
      <c r="R1055" s="59" t="n">
        <f aca="false">R1056</f>
        <v>0</v>
      </c>
      <c r="S1055" s="60" t="n">
        <f aca="false">S1056</f>
        <v>0</v>
      </c>
      <c r="T1055" s="60" t="n">
        <f aca="false">T1056</f>
        <v>0</v>
      </c>
      <c r="U1055" s="60" t="n">
        <f aca="false">U1056</f>
        <v>0</v>
      </c>
      <c r="V1055" s="60" t="n">
        <f aca="false">V1056</f>
        <v>0</v>
      </c>
      <c r="W1055" s="60" t="n">
        <f aca="false">W1056</f>
        <v>0</v>
      </c>
      <c r="X1055" s="61" t="n">
        <f aca="false">X1056</f>
        <v>7233</v>
      </c>
      <c r="Y1055" s="59" t="n">
        <f aca="false">Y1056</f>
        <v>0</v>
      </c>
      <c r="Z1055" s="60" t="n">
        <f aca="false">Z1056</f>
        <v>0</v>
      </c>
      <c r="AA1055" s="60" t="n">
        <f aca="false">AA1056</f>
        <v>0</v>
      </c>
      <c r="AB1055" s="60" t="n">
        <f aca="false">AB1056</f>
        <v>0</v>
      </c>
      <c r="AC1055" s="60" t="n">
        <f aca="false">AC1056</f>
        <v>0</v>
      </c>
      <c r="AD1055" s="60" t="n">
        <f aca="false">AD1056</f>
        <v>0</v>
      </c>
      <c r="AE1055" s="62" t="n">
        <f aca="false">AE1056</f>
        <v>7233</v>
      </c>
      <c r="AF1055" s="63" t="n">
        <f aca="false">AF1056</f>
        <v>0</v>
      </c>
      <c r="AG1055" s="60" t="n">
        <f aca="false">AG1056</f>
        <v>0</v>
      </c>
      <c r="AH1055" s="60" t="n">
        <f aca="false">AH1056</f>
        <v>0</v>
      </c>
      <c r="AI1055" s="60" t="n">
        <f aca="false">AI1056</f>
        <v>0</v>
      </c>
      <c r="AJ1055" s="60" t="n">
        <f aca="false">AJ1056</f>
        <v>0</v>
      </c>
      <c r="AK1055" s="60" t="n">
        <f aca="false">AK1056</f>
        <v>0</v>
      </c>
      <c r="AL1055" s="61" t="n">
        <f aca="false">AL1056</f>
        <v>7233</v>
      </c>
      <c r="AM1055" s="59" t="n">
        <f aca="false">AM1056</f>
        <v>0</v>
      </c>
    </row>
    <row r="1056" s="67" customFormat="true" ht="33" hidden="false" customHeight="false" outlineLevel="0" collapsed="false">
      <c r="A1056" s="68" t="s">
        <v>567</v>
      </c>
      <c r="B1056" s="57" t="s">
        <v>83</v>
      </c>
      <c r="C1056" s="57" t="s">
        <v>41</v>
      </c>
      <c r="D1056" s="95" t="s">
        <v>568</v>
      </c>
      <c r="E1056" s="57"/>
      <c r="F1056" s="59" t="n">
        <f aca="false">F1057</f>
        <v>5265</v>
      </c>
      <c r="G1056" s="59" t="n">
        <f aca="false">G1057</f>
        <v>0</v>
      </c>
      <c r="H1056" s="59" t="n">
        <f aca="false">H1057</f>
        <v>4291</v>
      </c>
      <c r="I1056" s="59" t="n">
        <f aca="false">I1057</f>
        <v>0</v>
      </c>
      <c r="J1056" s="59" t="n">
        <f aca="false">J1057</f>
        <v>9556</v>
      </c>
      <c r="K1056" s="59" t="n">
        <f aca="false">K1057</f>
        <v>0</v>
      </c>
      <c r="L1056" s="60" t="n">
        <f aca="false">L1057</f>
        <v>-2323</v>
      </c>
      <c r="M1056" s="60" t="n">
        <f aca="false">M1057</f>
        <v>0</v>
      </c>
      <c r="N1056" s="60" t="n">
        <f aca="false">N1057</f>
        <v>0</v>
      </c>
      <c r="O1056" s="60" t="n">
        <f aca="false">O1057</f>
        <v>0</v>
      </c>
      <c r="P1056" s="60" t="n">
        <f aca="false">P1057</f>
        <v>0</v>
      </c>
      <c r="Q1056" s="61" t="n">
        <f aca="false">Q1057</f>
        <v>7233</v>
      </c>
      <c r="R1056" s="59" t="n">
        <f aca="false">R1057</f>
        <v>0</v>
      </c>
      <c r="S1056" s="60" t="n">
        <f aca="false">S1057</f>
        <v>0</v>
      </c>
      <c r="T1056" s="60" t="n">
        <f aca="false">T1057</f>
        <v>0</v>
      </c>
      <c r="U1056" s="60" t="n">
        <f aca="false">U1057</f>
        <v>0</v>
      </c>
      <c r="V1056" s="60" t="n">
        <f aca="false">V1057</f>
        <v>0</v>
      </c>
      <c r="W1056" s="60" t="n">
        <f aca="false">W1057</f>
        <v>0</v>
      </c>
      <c r="X1056" s="61" t="n">
        <f aca="false">X1057</f>
        <v>7233</v>
      </c>
      <c r="Y1056" s="59" t="n">
        <f aca="false">Y1057</f>
        <v>0</v>
      </c>
      <c r="Z1056" s="60" t="n">
        <f aca="false">Z1057</f>
        <v>0</v>
      </c>
      <c r="AA1056" s="60" t="n">
        <f aca="false">AA1057</f>
        <v>0</v>
      </c>
      <c r="AB1056" s="60" t="n">
        <f aca="false">AB1057</f>
        <v>0</v>
      </c>
      <c r="AC1056" s="60" t="n">
        <f aca="false">AC1057</f>
        <v>0</v>
      </c>
      <c r="AD1056" s="60" t="n">
        <f aca="false">AD1057</f>
        <v>0</v>
      </c>
      <c r="AE1056" s="62" t="n">
        <f aca="false">AE1057</f>
        <v>7233</v>
      </c>
      <c r="AF1056" s="63" t="n">
        <f aca="false">AF1057</f>
        <v>0</v>
      </c>
      <c r="AG1056" s="60" t="n">
        <f aca="false">AG1057</f>
        <v>0</v>
      </c>
      <c r="AH1056" s="60" t="n">
        <f aca="false">AH1057</f>
        <v>0</v>
      </c>
      <c r="AI1056" s="60" t="n">
        <f aca="false">AI1057</f>
        <v>0</v>
      </c>
      <c r="AJ1056" s="60" t="n">
        <f aca="false">AJ1057</f>
        <v>0</v>
      </c>
      <c r="AK1056" s="60" t="n">
        <f aca="false">AK1057</f>
        <v>0</v>
      </c>
      <c r="AL1056" s="61" t="n">
        <f aca="false">AL1057</f>
        <v>7233</v>
      </c>
      <c r="AM1056" s="59" t="n">
        <f aca="false">AM1057</f>
        <v>0</v>
      </c>
    </row>
    <row r="1057" s="67" customFormat="true" ht="49.5" hidden="false" customHeight="false" outlineLevel="0" collapsed="false">
      <c r="A1057" s="68" t="s">
        <v>111</v>
      </c>
      <c r="B1057" s="57" t="s">
        <v>83</v>
      </c>
      <c r="C1057" s="57" t="s">
        <v>41</v>
      </c>
      <c r="D1057" s="95" t="s">
        <v>568</v>
      </c>
      <c r="E1057" s="66" t="n">
        <v>600</v>
      </c>
      <c r="F1057" s="59" t="n">
        <f aca="false">F1058</f>
        <v>5265</v>
      </c>
      <c r="G1057" s="59" t="n">
        <f aca="false">G1058</f>
        <v>0</v>
      </c>
      <c r="H1057" s="59" t="n">
        <f aca="false">H1058</f>
        <v>4291</v>
      </c>
      <c r="I1057" s="59" t="n">
        <f aca="false">I1058</f>
        <v>0</v>
      </c>
      <c r="J1057" s="59" t="n">
        <f aca="false">J1058</f>
        <v>9556</v>
      </c>
      <c r="K1057" s="59" t="n">
        <f aca="false">K1058</f>
        <v>0</v>
      </c>
      <c r="L1057" s="60" t="n">
        <f aca="false">L1058</f>
        <v>-2323</v>
      </c>
      <c r="M1057" s="60" t="n">
        <f aca="false">M1058</f>
        <v>0</v>
      </c>
      <c r="N1057" s="60" t="n">
        <f aca="false">N1058</f>
        <v>0</v>
      </c>
      <c r="O1057" s="60" t="n">
        <f aca="false">O1058</f>
        <v>0</v>
      </c>
      <c r="P1057" s="60" t="n">
        <f aca="false">P1058</f>
        <v>0</v>
      </c>
      <c r="Q1057" s="61" t="n">
        <f aca="false">Q1058</f>
        <v>7233</v>
      </c>
      <c r="R1057" s="59" t="n">
        <f aca="false">R1058</f>
        <v>0</v>
      </c>
      <c r="S1057" s="60" t="n">
        <f aca="false">S1058</f>
        <v>0</v>
      </c>
      <c r="T1057" s="60" t="n">
        <f aca="false">T1058</f>
        <v>0</v>
      </c>
      <c r="U1057" s="60" t="n">
        <f aca="false">U1058</f>
        <v>0</v>
      </c>
      <c r="V1057" s="60" t="n">
        <f aca="false">V1058</f>
        <v>0</v>
      </c>
      <c r="W1057" s="60" t="n">
        <f aca="false">W1058</f>
        <v>0</v>
      </c>
      <c r="X1057" s="61" t="n">
        <f aca="false">X1058</f>
        <v>7233</v>
      </c>
      <c r="Y1057" s="59" t="n">
        <f aca="false">Y1058</f>
        <v>0</v>
      </c>
      <c r="Z1057" s="60" t="n">
        <f aca="false">Z1058</f>
        <v>0</v>
      </c>
      <c r="AA1057" s="60" t="n">
        <f aca="false">AA1058</f>
        <v>0</v>
      </c>
      <c r="AB1057" s="60" t="n">
        <f aca="false">AB1058</f>
        <v>0</v>
      </c>
      <c r="AC1057" s="60" t="n">
        <f aca="false">AC1058</f>
        <v>0</v>
      </c>
      <c r="AD1057" s="60" t="n">
        <f aca="false">AD1058</f>
        <v>0</v>
      </c>
      <c r="AE1057" s="62" t="n">
        <f aca="false">AE1058</f>
        <v>7233</v>
      </c>
      <c r="AF1057" s="63" t="n">
        <f aca="false">AF1058</f>
        <v>0</v>
      </c>
      <c r="AG1057" s="60" t="n">
        <f aca="false">AG1058</f>
        <v>0</v>
      </c>
      <c r="AH1057" s="60" t="n">
        <f aca="false">AH1058</f>
        <v>0</v>
      </c>
      <c r="AI1057" s="60" t="n">
        <f aca="false">AI1058</f>
        <v>0</v>
      </c>
      <c r="AJ1057" s="60" t="n">
        <f aca="false">AJ1058</f>
        <v>0</v>
      </c>
      <c r="AK1057" s="60" t="n">
        <f aca="false">AK1058</f>
        <v>0</v>
      </c>
      <c r="AL1057" s="61" t="n">
        <f aca="false">AL1058</f>
        <v>7233</v>
      </c>
      <c r="AM1057" s="59" t="n">
        <f aca="false">AM1058</f>
        <v>0</v>
      </c>
    </row>
    <row r="1058" s="67" customFormat="true" ht="16.5" hidden="false" customHeight="false" outlineLevel="0" collapsed="false">
      <c r="A1058" s="68" t="s">
        <v>213</v>
      </c>
      <c r="B1058" s="57" t="s">
        <v>83</v>
      </c>
      <c r="C1058" s="57" t="s">
        <v>41</v>
      </c>
      <c r="D1058" s="95" t="s">
        <v>568</v>
      </c>
      <c r="E1058" s="66" t="n">
        <v>610</v>
      </c>
      <c r="F1058" s="59" t="n">
        <v>5265</v>
      </c>
      <c r="G1058" s="59"/>
      <c r="H1058" s="59" t="n">
        <v>4291</v>
      </c>
      <c r="I1058" s="59"/>
      <c r="J1058" s="59" t="n">
        <f aca="false">F1058+H1058</f>
        <v>9556</v>
      </c>
      <c r="K1058" s="59" t="n">
        <f aca="false">G1058+I1058</f>
        <v>0</v>
      </c>
      <c r="L1058" s="69" t="n">
        <v>-2323</v>
      </c>
      <c r="M1058" s="69"/>
      <c r="N1058" s="69"/>
      <c r="O1058" s="69"/>
      <c r="P1058" s="69"/>
      <c r="Q1058" s="61" t="n">
        <f aca="false">J1058+L1058+M1058+N1058+O1058+P1058</f>
        <v>7233</v>
      </c>
      <c r="R1058" s="59" t="n">
        <f aca="false">K1058+P1058</f>
        <v>0</v>
      </c>
      <c r="S1058" s="69"/>
      <c r="T1058" s="69"/>
      <c r="U1058" s="69"/>
      <c r="V1058" s="69"/>
      <c r="W1058" s="69"/>
      <c r="X1058" s="61" t="n">
        <f aca="false">Q1058+S1058+T1058+U1058+V1058+W1058</f>
        <v>7233</v>
      </c>
      <c r="Y1058" s="59" t="n">
        <f aca="false">R1058+W1058</f>
        <v>0</v>
      </c>
      <c r="Z1058" s="69"/>
      <c r="AA1058" s="69"/>
      <c r="AB1058" s="69"/>
      <c r="AC1058" s="69"/>
      <c r="AD1058" s="69"/>
      <c r="AE1058" s="62" t="n">
        <f aca="false">X1058+Z1058+AA1058+AB1058+AC1058+AD1058</f>
        <v>7233</v>
      </c>
      <c r="AF1058" s="63" t="n">
        <f aca="false">Y1058+AD1058</f>
        <v>0</v>
      </c>
      <c r="AG1058" s="69"/>
      <c r="AH1058" s="69"/>
      <c r="AI1058" s="69"/>
      <c r="AJ1058" s="69"/>
      <c r="AK1058" s="69"/>
      <c r="AL1058" s="61" t="n">
        <f aca="false">AE1058+AG1058+AH1058+AI1058+AJ1058+AK1058</f>
        <v>7233</v>
      </c>
      <c r="AM1058" s="59" t="n">
        <f aca="false">AF1058+AK1058</f>
        <v>0</v>
      </c>
    </row>
    <row r="1059" s="67" customFormat="true" ht="82.5" hidden="true" customHeight="false" outlineLevel="0" collapsed="false">
      <c r="A1059" s="56" t="s">
        <v>569</v>
      </c>
      <c r="B1059" s="125" t="s">
        <v>83</v>
      </c>
      <c r="C1059" s="125" t="s">
        <v>41</v>
      </c>
      <c r="D1059" s="125" t="s">
        <v>570</v>
      </c>
      <c r="E1059" s="57"/>
      <c r="F1059" s="105" t="n">
        <f aca="false">F1060</f>
        <v>0</v>
      </c>
      <c r="G1059" s="105" t="n">
        <f aca="false">G1060</f>
        <v>0</v>
      </c>
      <c r="H1059" s="105" t="n">
        <f aca="false">H1060</f>
        <v>0</v>
      </c>
      <c r="I1059" s="105" t="n">
        <f aca="false">I1060</f>
        <v>0</v>
      </c>
      <c r="J1059" s="105" t="n">
        <f aca="false">J1060</f>
        <v>0</v>
      </c>
      <c r="K1059" s="105" t="n">
        <f aca="false">K1060</f>
        <v>0</v>
      </c>
      <c r="L1059" s="69"/>
      <c r="M1059" s="69"/>
      <c r="N1059" s="69"/>
      <c r="O1059" s="69"/>
      <c r="P1059" s="69"/>
      <c r="Q1059" s="75"/>
      <c r="R1059" s="75"/>
      <c r="S1059" s="69"/>
      <c r="T1059" s="69"/>
      <c r="U1059" s="69"/>
      <c r="V1059" s="69"/>
      <c r="W1059" s="69"/>
      <c r="X1059" s="75"/>
      <c r="Y1059" s="75"/>
      <c r="Z1059" s="69"/>
      <c r="AA1059" s="69"/>
      <c r="AB1059" s="69"/>
      <c r="AC1059" s="69"/>
      <c r="AD1059" s="69"/>
      <c r="AE1059" s="92"/>
      <c r="AF1059" s="92"/>
      <c r="AG1059" s="69"/>
      <c r="AH1059" s="69"/>
      <c r="AI1059" s="69"/>
      <c r="AJ1059" s="69"/>
      <c r="AK1059" s="69"/>
      <c r="AL1059" s="93"/>
      <c r="AM1059" s="93"/>
    </row>
    <row r="1060" s="67" customFormat="true" ht="49.5" hidden="true" customHeight="false" outlineLevel="0" collapsed="false">
      <c r="A1060" s="56" t="s">
        <v>111</v>
      </c>
      <c r="B1060" s="125" t="s">
        <v>83</v>
      </c>
      <c r="C1060" s="125" t="s">
        <v>41</v>
      </c>
      <c r="D1060" s="125" t="s">
        <v>570</v>
      </c>
      <c r="E1060" s="66" t="n">
        <v>600</v>
      </c>
      <c r="F1060" s="105" t="n">
        <f aca="false">F1061</f>
        <v>0</v>
      </c>
      <c r="G1060" s="105" t="n">
        <f aca="false">G1061</f>
        <v>0</v>
      </c>
      <c r="H1060" s="105" t="n">
        <f aca="false">H1061</f>
        <v>0</v>
      </c>
      <c r="I1060" s="105" t="n">
        <f aca="false">I1061</f>
        <v>0</v>
      </c>
      <c r="J1060" s="105" t="n">
        <f aca="false">J1061</f>
        <v>0</v>
      </c>
      <c r="K1060" s="105" t="n">
        <f aca="false">K1061</f>
        <v>0</v>
      </c>
      <c r="L1060" s="69"/>
      <c r="M1060" s="69"/>
      <c r="N1060" s="69"/>
      <c r="O1060" s="69"/>
      <c r="P1060" s="69"/>
      <c r="Q1060" s="75"/>
      <c r="R1060" s="75"/>
      <c r="S1060" s="69"/>
      <c r="T1060" s="69"/>
      <c r="U1060" s="69"/>
      <c r="V1060" s="69"/>
      <c r="W1060" s="69"/>
      <c r="X1060" s="75"/>
      <c r="Y1060" s="75"/>
      <c r="Z1060" s="69"/>
      <c r="AA1060" s="69"/>
      <c r="AB1060" s="69"/>
      <c r="AC1060" s="69"/>
      <c r="AD1060" s="69"/>
      <c r="AE1060" s="92"/>
      <c r="AF1060" s="92"/>
      <c r="AG1060" s="69"/>
      <c r="AH1060" s="69"/>
      <c r="AI1060" s="69"/>
      <c r="AJ1060" s="69"/>
      <c r="AK1060" s="69"/>
      <c r="AL1060" s="93"/>
      <c r="AM1060" s="93"/>
    </row>
    <row r="1061" s="67" customFormat="true" ht="16.5" hidden="true" customHeight="false" outlineLevel="0" collapsed="false">
      <c r="A1061" s="56" t="s">
        <v>213</v>
      </c>
      <c r="B1061" s="125" t="s">
        <v>83</v>
      </c>
      <c r="C1061" s="125" t="s">
        <v>41</v>
      </c>
      <c r="D1061" s="125" t="s">
        <v>570</v>
      </c>
      <c r="E1061" s="66" t="n">
        <v>610</v>
      </c>
      <c r="F1061" s="59"/>
      <c r="G1061" s="59"/>
      <c r="H1061" s="59"/>
      <c r="I1061" s="59"/>
      <c r="J1061" s="59" t="n">
        <f aca="false">F1061+H1061</f>
        <v>0</v>
      </c>
      <c r="K1061" s="59" t="n">
        <f aca="false">G1061+I1061</f>
        <v>0</v>
      </c>
      <c r="L1061" s="69"/>
      <c r="M1061" s="69"/>
      <c r="N1061" s="69"/>
      <c r="O1061" s="69"/>
      <c r="P1061" s="69"/>
      <c r="Q1061" s="75"/>
      <c r="R1061" s="75"/>
      <c r="S1061" s="69"/>
      <c r="T1061" s="69"/>
      <c r="U1061" s="69"/>
      <c r="V1061" s="69"/>
      <c r="W1061" s="69"/>
      <c r="X1061" s="75"/>
      <c r="Y1061" s="75"/>
      <c r="Z1061" s="69"/>
      <c r="AA1061" s="69"/>
      <c r="AB1061" s="69"/>
      <c r="AC1061" s="69"/>
      <c r="AD1061" s="69"/>
      <c r="AE1061" s="92"/>
      <c r="AF1061" s="92"/>
      <c r="AG1061" s="69"/>
      <c r="AH1061" s="69"/>
      <c r="AI1061" s="69"/>
      <c r="AJ1061" s="69"/>
      <c r="AK1061" s="69"/>
      <c r="AL1061" s="93"/>
      <c r="AM1061" s="93"/>
    </row>
    <row r="1062" s="67" customFormat="true" ht="16.5" hidden="false" customHeight="false" outlineLevel="0" collapsed="false">
      <c r="A1062" s="107" t="s">
        <v>571</v>
      </c>
      <c r="B1062" s="125" t="s">
        <v>83</v>
      </c>
      <c r="C1062" s="125" t="s">
        <v>41</v>
      </c>
      <c r="D1062" s="125" t="s">
        <v>572</v>
      </c>
      <c r="E1062" s="66"/>
      <c r="F1062" s="59"/>
      <c r="G1062" s="59"/>
      <c r="H1062" s="59"/>
      <c r="I1062" s="59"/>
      <c r="J1062" s="59"/>
      <c r="K1062" s="59"/>
      <c r="L1062" s="60" t="n">
        <f aca="false">L1063</f>
        <v>2323</v>
      </c>
      <c r="M1062" s="60" t="n">
        <f aca="false">M1063</f>
        <v>0</v>
      </c>
      <c r="N1062" s="60" t="n">
        <f aca="false">N1063</f>
        <v>0</v>
      </c>
      <c r="O1062" s="60" t="n">
        <f aca="false">O1063</f>
        <v>0</v>
      </c>
      <c r="P1062" s="60" t="n">
        <f aca="false">P1063</f>
        <v>44124</v>
      </c>
      <c r="Q1062" s="61" t="n">
        <f aca="false">Q1063</f>
        <v>46447</v>
      </c>
      <c r="R1062" s="59" t="n">
        <f aca="false">R1063</f>
        <v>44124</v>
      </c>
      <c r="S1062" s="60" t="n">
        <f aca="false">S1063</f>
        <v>0</v>
      </c>
      <c r="T1062" s="60" t="n">
        <f aca="false">T1063</f>
        <v>0</v>
      </c>
      <c r="U1062" s="60" t="n">
        <f aca="false">U1063</f>
        <v>0</v>
      </c>
      <c r="V1062" s="60" t="n">
        <f aca="false">V1063</f>
        <v>0</v>
      </c>
      <c r="W1062" s="60" t="n">
        <f aca="false">W1063</f>
        <v>0</v>
      </c>
      <c r="X1062" s="61" t="n">
        <f aca="false">X1063</f>
        <v>46447</v>
      </c>
      <c r="Y1062" s="59" t="n">
        <f aca="false">Y1063</f>
        <v>44124</v>
      </c>
      <c r="Z1062" s="60" t="n">
        <f aca="false">Z1063</f>
        <v>0</v>
      </c>
      <c r="AA1062" s="60" t="n">
        <f aca="false">AA1063</f>
        <v>0</v>
      </c>
      <c r="AB1062" s="60" t="n">
        <f aca="false">AB1063</f>
        <v>0</v>
      </c>
      <c r="AC1062" s="60" t="n">
        <f aca="false">AC1063</f>
        <v>0</v>
      </c>
      <c r="AD1062" s="60" t="n">
        <f aca="false">AD1063</f>
        <v>0</v>
      </c>
      <c r="AE1062" s="62" t="n">
        <f aca="false">AE1063</f>
        <v>46447</v>
      </c>
      <c r="AF1062" s="63" t="n">
        <f aca="false">AF1063</f>
        <v>44124</v>
      </c>
      <c r="AG1062" s="60" t="n">
        <f aca="false">AG1063</f>
        <v>0</v>
      </c>
      <c r="AH1062" s="60" t="n">
        <f aca="false">AH1063</f>
        <v>0</v>
      </c>
      <c r="AI1062" s="60" t="n">
        <f aca="false">AI1063</f>
        <v>0</v>
      </c>
      <c r="AJ1062" s="60" t="n">
        <f aca="false">AJ1063</f>
        <v>0</v>
      </c>
      <c r="AK1062" s="60" t="n">
        <f aca="false">AK1063</f>
        <v>0</v>
      </c>
      <c r="AL1062" s="61" t="n">
        <f aca="false">AL1063</f>
        <v>46447</v>
      </c>
      <c r="AM1062" s="59" t="n">
        <f aca="false">AM1063</f>
        <v>44124</v>
      </c>
    </row>
    <row r="1063" s="67" customFormat="true" ht="49.5" hidden="false" customHeight="false" outlineLevel="0" collapsed="false">
      <c r="A1063" s="56" t="s">
        <v>111</v>
      </c>
      <c r="B1063" s="125" t="s">
        <v>83</v>
      </c>
      <c r="C1063" s="125" t="s">
        <v>41</v>
      </c>
      <c r="D1063" s="125" t="s">
        <v>572</v>
      </c>
      <c r="E1063" s="66" t="n">
        <v>600</v>
      </c>
      <c r="F1063" s="59"/>
      <c r="G1063" s="59"/>
      <c r="H1063" s="59"/>
      <c r="I1063" s="59"/>
      <c r="J1063" s="59"/>
      <c r="K1063" s="59"/>
      <c r="L1063" s="60" t="n">
        <f aca="false">L1064</f>
        <v>2323</v>
      </c>
      <c r="M1063" s="60" t="n">
        <f aca="false">M1064</f>
        <v>0</v>
      </c>
      <c r="N1063" s="60" t="n">
        <f aca="false">N1064</f>
        <v>0</v>
      </c>
      <c r="O1063" s="60" t="n">
        <f aca="false">O1064</f>
        <v>0</v>
      </c>
      <c r="P1063" s="60" t="n">
        <f aca="false">P1064</f>
        <v>44124</v>
      </c>
      <c r="Q1063" s="61" t="n">
        <f aca="false">Q1064</f>
        <v>46447</v>
      </c>
      <c r="R1063" s="59" t="n">
        <f aca="false">R1064</f>
        <v>44124</v>
      </c>
      <c r="S1063" s="60" t="n">
        <f aca="false">S1064</f>
        <v>0</v>
      </c>
      <c r="T1063" s="60" t="n">
        <f aca="false">T1064</f>
        <v>0</v>
      </c>
      <c r="U1063" s="60" t="n">
        <f aca="false">U1064</f>
        <v>0</v>
      </c>
      <c r="V1063" s="60" t="n">
        <f aca="false">V1064</f>
        <v>0</v>
      </c>
      <c r="W1063" s="60" t="n">
        <f aca="false">W1064</f>
        <v>0</v>
      </c>
      <c r="X1063" s="61" t="n">
        <f aca="false">X1064</f>
        <v>46447</v>
      </c>
      <c r="Y1063" s="59" t="n">
        <f aca="false">Y1064</f>
        <v>44124</v>
      </c>
      <c r="Z1063" s="60" t="n">
        <f aca="false">Z1064</f>
        <v>0</v>
      </c>
      <c r="AA1063" s="60" t="n">
        <f aca="false">AA1064</f>
        <v>0</v>
      </c>
      <c r="AB1063" s="60" t="n">
        <f aca="false">AB1064</f>
        <v>0</v>
      </c>
      <c r="AC1063" s="60" t="n">
        <f aca="false">AC1064</f>
        <v>0</v>
      </c>
      <c r="AD1063" s="60" t="n">
        <f aca="false">AD1064</f>
        <v>0</v>
      </c>
      <c r="AE1063" s="62" t="n">
        <f aca="false">AE1064</f>
        <v>46447</v>
      </c>
      <c r="AF1063" s="63" t="n">
        <f aca="false">AF1064</f>
        <v>44124</v>
      </c>
      <c r="AG1063" s="60" t="n">
        <f aca="false">AG1064</f>
        <v>0</v>
      </c>
      <c r="AH1063" s="60" t="n">
        <f aca="false">AH1064</f>
        <v>0</v>
      </c>
      <c r="AI1063" s="60" t="n">
        <f aca="false">AI1064</f>
        <v>0</v>
      </c>
      <c r="AJ1063" s="60" t="n">
        <f aca="false">AJ1064</f>
        <v>0</v>
      </c>
      <c r="AK1063" s="60" t="n">
        <f aca="false">AK1064</f>
        <v>0</v>
      </c>
      <c r="AL1063" s="61" t="n">
        <f aca="false">AL1064</f>
        <v>46447</v>
      </c>
      <c r="AM1063" s="59" t="n">
        <f aca="false">AM1064</f>
        <v>44124</v>
      </c>
    </row>
    <row r="1064" s="67" customFormat="true" ht="16.5" hidden="false" customHeight="false" outlineLevel="0" collapsed="false">
      <c r="A1064" s="107" t="s">
        <v>213</v>
      </c>
      <c r="B1064" s="125" t="s">
        <v>83</v>
      </c>
      <c r="C1064" s="125" t="s">
        <v>41</v>
      </c>
      <c r="D1064" s="125" t="s">
        <v>572</v>
      </c>
      <c r="E1064" s="66" t="n">
        <v>610</v>
      </c>
      <c r="F1064" s="59"/>
      <c r="G1064" s="59"/>
      <c r="H1064" s="59"/>
      <c r="I1064" s="59"/>
      <c r="J1064" s="59"/>
      <c r="K1064" s="59"/>
      <c r="L1064" s="69" t="n">
        <v>2323</v>
      </c>
      <c r="M1064" s="69"/>
      <c r="N1064" s="69"/>
      <c r="O1064" s="69"/>
      <c r="P1064" s="69" t="n">
        <v>44124</v>
      </c>
      <c r="Q1064" s="61" t="n">
        <f aca="false">J1064+L1064+M1064+N1064+O1064+P1064</f>
        <v>46447</v>
      </c>
      <c r="R1064" s="59" t="n">
        <f aca="false">K1064+P1064</f>
        <v>44124</v>
      </c>
      <c r="S1064" s="69"/>
      <c r="T1064" s="69"/>
      <c r="U1064" s="69"/>
      <c r="V1064" s="69"/>
      <c r="W1064" s="69"/>
      <c r="X1064" s="61" t="n">
        <f aca="false">Q1064+S1064+T1064+U1064+V1064+W1064</f>
        <v>46447</v>
      </c>
      <c r="Y1064" s="59" t="n">
        <f aca="false">R1064+W1064</f>
        <v>44124</v>
      </c>
      <c r="Z1064" s="69"/>
      <c r="AA1064" s="69"/>
      <c r="AB1064" s="69"/>
      <c r="AC1064" s="69"/>
      <c r="AD1064" s="69"/>
      <c r="AE1064" s="62" t="n">
        <f aca="false">X1064+Z1064+AA1064+AB1064+AC1064+AD1064</f>
        <v>46447</v>
      </c>
      <c r="AF1064" s="63" t="n">
        <f aca="false">Y1064+AD1064</f>
        <v>44124</v>
      </c>
      <c r="AG1064" s="69"/>
      <c r="AH1064" s="69"/>
      <c r="AI1064" s="69"/>
      <c r="AJ1064" s="69"/>
      <c r="AK1064" s="69"/>
      <c r="AL1064" s="61" t="n">
        <f aca="false">AE1064+AG1064+AH1064+AI1064+AJ1064+AK1064</f>
        <v>46447</v>
      </c>
      <c r="AM1064" s="59" t="n">
        <f aca="false">AF1064+AK1064</f>
        <v>44124</v>
      </c>
    </row>
    <row r="1065" s="67" customFormat="true" ht="16.5" hidden="true" customHeight="false" outlineLevel="0" collapsed="false">
      <c r="A1065" s="187" t="s">
        <v>573</v>
      </c>
      <c r="B1065" s="223" t="s">
        <v>83</v>
      </c>
      <c r="C1065" s="223" t="s">
        <v>41</v>
      </c>
      <c r="D1065" s="155" t="s">
        <v>574</v>
      </c>
      <c r="E1065" s="134"/>
      <c r="F1065" s="71" t="n">
        <f aca="false">F1066</f>
        <v>1499</v>
      </c>
      <c r="G1065" s="71" t="n">
        <f aca="false">G1066</f>
        <v>0</v>
      </c>
      <c r="H1065" s="71" t="n">
        <f aca="false">H1066</f>
        <v>0</v>
      </c>
      <c r="I1065" s="71" t="n">
        <f aca="false">I1066</f>
        <v>0</v>
      </c>
      <c r="J1065" s="71" t="n">
        <f aca="false">J1066</f>
        <v>1499</v>
      </c>
      <c r="K1065" s="71" t="n">
        <f aca="false">K1066</f>
        <v>0</v>
      </c>
      <c r="L1065" s="71" t="n">
        <f aca="false">L1066</f>
        <v>0</v>
      </c>
      <c r="M1065" s="71" t="n">
        <f aca="false">M1066</f>
        <v>-1499</v>
      </c>
      <c r="N1065" s="71" t="n">
        <f aca="false">N1066</f>
        <v>0</v>
      </c>
      <c r="O1065" s="71" t="n">
        <f aca="false">O1066</f>
        <v>0</v>
      </c>
      <c r="P1065" s="71" t="n">
        <f aca="false">P1066</f>
        <v>0</v>
      </c>
      <c r="Q1065" s="123" t="n">
        <f aca="false">Q1066</f>
        <v>0</v>
      </c>
      <c r="R1065" s="71" t="n">
        <f aca="false">R1066</f>
        <v>0</v>
      </c>
      <c r="S1065" s="71" t="n">
        <f aca="false">S1066</f>
        <v>0</v>
      </c>
      <c r="T1065" s="71" t="n">
        <f aca="false">T1066</f>
        <v>0</v>
      </c>
      <c r="U1065" s="71" t="n">
        <f aca="false">U1066</f>
        <v>0</v>
      </c>
      <c r="V1065" s="71" t="n">
        <f aca="false">V1066</f>
        <v>0</v>
      </c>
      <c r="W1065" s="71" t="n">
        <f aca="false">W1066</f>
        <v>0</v>
      </c>
      <c r="X1065" s="123" t="n">
        <f aca="false">X1066</f>
        <v>0</v>
      </c>
      <c r="Y1065" s="71" t="n">
        <f aca="false">Y1066</f>
        <v>0</v>
      </c>
      <c r="Z1065" s="71" t="n">
        <f aca="false">Z1066</f>
        <v>0</v>
      </c>
      <c r="AA1065" s="71" t="n">
        <f aca="false">AA1066</f>
        <v>0</v>
      </c>
      <c r="AB1065" s="71" t="n">
        <f aca="false">AB1066</f>
        <v>0</v>
      </c>
      <c r="AC1065" s="71" t="n">
        <f aca="false">AC1066</f>
        <v>0</v>
      </c>
      <c r="AD1065" s="71" t="n">
        <f aca="false">AD1066</f>
        <v>0</v>
      </c>
      <c r="AE1065" s="123" t="n">
        <f aca="false">AE1066</f>
        <v>0</v>
      </c>
      <c r="AF1065" s="71" t="n">
        <f aca="false">AF1066</f>
        <v>0</v>
      </c>
      <c r="AG1065" s="60" t="n">
        <f aca="false">AG1066</f>
        <v>0</v>
      </c>
      <c r="AH1065" s="60" t="n">
        <f aca="false">AH1066</f>
        <v>0</v>
      </c>
      <c r="AI1065" s="60" t="n">
        <f aca="false">AI1066</f>
        <v>0</v>
      </c>
      <c r="AJ1065" s="60" t="n">
        <f aca="false">AJ1066</f>
        <v>0</v>
      </c>
      <c r="AK1065" s="60" t="n">
        <f aca="false">AK1066</f>
        <v>0</v>
      </c>
      <c r="AL1065" s="61" t="n">
        <f aca="false">AL1066</f>
        <v>0</v>
      </c>
      <c r="AM1065" s="59" t="n">
        <f aca="false">AM1066</f>
        <v>0</v>
      </c>
    </row>
    <row r="1066" s="67" customFormat="true" ht="49.5" hidden="true" customHeight="false" outlineLevel="0" collapsed="false">
      <c r="A1066" s="187" t="s">
        <v>111</v>
      </c>
      <c r="B1066" s="223" t="s">
        <v>83</v>
      </c>
      <c r="C1066" s="223" t="s">
        <v>41</v>
      </c>
      <c r="D1066" s="155" t="s">
        <v>574</v>
      </c>
      <c r="E1066" s="136" t="n">
        <v>600</v>
      </c>
      <c r="F1066" s="71" t="n">
        <f aca="false">F1067</f>
        <v>1499</v>
      </c>
      <c r="G1066" s="71" t="n">
        <f aca="false">G1067</f>
        <v>0</v>
      </c>
      <c r="H1066" s="71" t="n">
        <f aca="false">H1067</f>
        <v>0</v>
      </c>
      <c r="I1066" s="71" t="n">
        <f aca="false">I1067</f>
        <v>0</v>
      </c>
      <c r="J1066" s="71" t="n">
        <f aca="false">J1067</f>
        <v>1499</v>
      </c>
      <c r="K1066" s="71" t="n">
        <f aca="false">K1067</f>
        <v>0</v>
      </c>
      <c r="L1066" s="71" t="n">
        <f aca="false">L1067</f>
        <v>0</v>
      </c>
      <c r="M1066" s="71" t="n">
        <f aca="false">M1067</f>
        <v>-1499</v>
      </c>
      <c r="N1066" s="71" t="n">
        <f aca="false">N1067</f>
        <v>0</v>
      </c>
      <c r="O1066" s="71" t="n">
        <f aca="false">O1067</f>
        <v>0</v>
      </c>
      <c r="P1066" s="71" t="n">
        <f aca="false">P1067</f>
        <v>0</v>
      </c>
      <c r="Q1066" s="123" t="n">
        <f aca="false">Q1067</f>
        <v>0</v>
      </c>
      <c r="R1066" s="71" t="n">
        <f aca="false">R1067</f>
        <v>0</v>
      </c>
      <c r="S1066" s="71" t="n">
        <f aca="false">S1067</f>
        <v>0</v>
      </c>
      <c r="T1066" s="71" t="n">
        <f aca="false">T1067</f>
        <v>0</v>
      </c>
      <c r="U1066" s="71" t="n">
        <f aca="false">U1067</f>
        <v>0</v>
      </c>
      <c r="V1066" s="71" t="n">
        <f aca="false">V1067</f>
        <v>0</v>
      </c>
      <c r="W1066" s="71" t="n">
        <f aca="false">W1067</f>
        <v>0</v>
      </c>
      <c r="X1066" s="123" t="n">
        <f aca="false">X1067</f>
        <v>0</v>
      </c>
      <c r="Y1066" s="71" t="n">
        <f aca="false">Y1067</f>
        <v>0</v>
      </c>
      <c r="Z1066" s="71" t="n">
        <f aca="false">Z1067</f>
        <v>0</v>
      </c>
      <c r="AA1066" s="71" t="n">
        <f aca="false">AA1067</f>
        <v>0</v>
      </c>
      <c r="AB1066" s="71" t="n">
        <f aca="false">AB1067</f>
        <v>0</v>
      </c>
      <c r="AC1066" s="71" t="n">
        <f aca="false">AC1067</f>
        <v>0</v>
      </c>
      <c r="AD1066" s="71" t="n">
        <f aca="false">AD1067</f>
        <v>0</v>
      </c>
      <c r="AE1066" s="123" t="n">
        <f aca="false">AE1067</f>
        <v>0</v>
      </c>
      <c r="AF1066" s="71" t="n">
        <f aca="false">AF1067</f>
        <v>0</v>
      </c>
      <c r="AG1066" s="60" t="n">
        <f aca="false">AG1067</f>
        <v>0</v>
      </c>
      <c r="AH1066" s="60" t="n">
        <f aca="false">AH1067</f>
        <v>0</v>
      </c>
      <c r="AI1066" s="60" t="n">
        <f aca="false">AI1067</f>
        <v>0</v>
      </c>
      <c r="AJ1066" s="60" t="n">
        <f aca="false">AJ1067</f>
        <v>0</v>
      </c>
      <c r="AK1066" s="60" t="n">
        <f aca="false">AK1067</f>
        <v>0</v>
      </c>
      <c r="AL1066" s="61" t="n">
        <f aca="false">AL1067</f>
        <v>0</v>
      </c>
      <c r="AM1066" s="59" t="n">
        <f aca="false">AM1067</f>
        <v>0</v>
      </c>
    </row>
    <row r="1067" s="67" customFormat="true" ht="16.5" hidden="true" customHeight="false" outlineLevel="0" collapsed="false">
      <c r="A1067" s="187" t="s">
        <v>213</v>
      </c>
      <c r="B1067" s="223" t="s">
        <v>83</v>
      </c>
      <c r="C1067" s="223" t="s">
        <v>41</v>
      </c>
      <c r="D1067" s="155" t="s">
        <v>574</v>
      </c>
      <c r="E1067" s="136" t="n">
        <v>610</v>
      </c>
      <c r="F1067" s="71" t="n">
        <v>1499</v>
      </c>
      <c r="G1067" s="71"/>
      <c r="H1067" s="71"/>
      <c r="I1067" s="71"/>
      <c r="J1067" s="71" t="n">
        <f aca="false">F1067+H1067</f>
        <v>1499</v>
      </c>
      <c r="K1067" s="71" t="n">
        <f aca="false">G1067+I1067</f>
        <v>0</v>
      </c>
      <c r="L1067" s="72"/>
      <c r="M1067" s="72" t="n">
        <v>-1499</v>
      </c>
      <c r="N1067" s="72"/>
      <c r="O1067" s="72"/>
      <c r="P1067" s="72"/>
      <c r="Q1067" s="123" t="n">
        <f aca="false">J1067+L1067+M1067+N1067+O1067+P1067</f>
        <v>0</v>
      </c>
      <c r="R1067" s="71" t="n">
        <f aca="false">K1067+P1067</f>
        <v>0</v>
      </c>
      <c r="S1067" s="72"/>
      <c r="T1067" s="72"/>
      <c r="U1067" s="72"/>
      <c r="V1067" s="72"/>
      <c r="W1067" s="72"/>
      <c r="X1067" s="123" t="n">
        <f aca="false">Q1067+S1067+T1067+U1067+V1067+W1067</f>
        <v>0</v>
      </c>
      <c r="Y1067" s="71" t="n">
        <f aca="false">R1067+W1067</f>
        <v>0</v>
      </c>
      <c r="Z1067" s="72"/>
      <c r="AA1067" s="72"/>
      <c r="AB1067" s="72"/>
      <c r="AC1067" s="72"/>
      <c r="AD1067" s="72"/>
      <c r="AE1067" s="123" t="n">
        <f aca="false">X1067+Z1067+AA1067+AB1067+AC1067+AD1067</f>
        <v>0</v>
      </c>
      <c r="AF1067" s="71" t="n">
        <f aca="false">Y1067+AD1067</f>
        <v>0</v>
      </c>
      <c r="AG1067" s="69"/>
      <c r="AH1067" s="69"/>
      <c r="AI1067" s="69"/>
      <c r="AJ1067" s="69"/>
      <c r="AK1067" s="69"/>
      <c r="AL1067" s="61" t="n">
        <f aca="false">AE1067+AG1067+AH1067+AI1067+AJ1067+AK1067</f>
        <v>0</v>
      </c>
      <c r="AM1067" s="59" t="n">
        <f aca="false">AF1067+AK1067</f>
        <v>0</v>
      </c>
    </row>
    <row r="1068" s="67" customFormat="true" ht="82.5" hidden="true" customHeight="false" outlineLevel="0" collapsed="false">
      <c r="A1068" s="187" t="s">
        <v>575</v>
      </c>
      <c r="B1068" s="134" t="s">
        <v>83</v>
      </c>
      <c r="C1068" s="134" t="s">
        <v>41</v>
      </c>
      <c r="D1068" s="155" t="s">
        <v>576</v>
      </c>
      <c r="E1068" s="136"/>
      <c r="F1068" s="71" t="n">
        <f aca="false">F1069</f>
        <v>0</v>
      </c>
      <c r="G1068" s="71" t="n">
        <f aca="false">G1069</f>
        <v>0</v>
      </c>
      <c r="H1068" s="71" t="n">
        <f aca="false">H1069</f>
        <v>0</v>
      </c>
      <c r="I1068" s="71" t="n">
        <f aca="false">I1069</f>
        <v>0</v>
      </c>
      <c r="J1068" s="71" t="n">
        <f aca="false">J1069</f>
        <v>0</v>
      </c>
      <c r="K1068" s="71" t="n">
        <f aca="false">K1069</f>
        <v>0</v>
      </c>
      <c r="L1068" s="72"/>
      <c r="M1068" s="72"/>
      <c r="N1068" s="72"/>
      <c r="O1068" s="72"/>
      <c r="P1068" s="72"/>
      <c r="Q1068" s="73"/>
      <c r="R1068" s="73"/>
      <c r="S1068" s="72"/>
      <c r="T1068" s="72"/>
      <c r="U1068" s="72"/>
      <c r="V1068" s="72"/>
      <c r="W1068" s="72"/>
      <c r="X1068" s="73"/>
      <c r="Y1068" s="73"/>
      <c r="Z1068" s="72"/>
      <c r="AA1068" s="72"/>
      <c r="AB1068" s="72"/>
      <c r="AC1068" s="72"/>
      <c r="AD1068" s="72"/>
      <c r="AE1068" s="224"/>
      <c r="AF1068" s="224"/>
      <c r="AG1068" s="69"/>
      <c r="AH1068" s="69"/>
      <c r="AI1068" s="69"/>
      <c r="AJ1068" s="69"/>
      <c r="AK1068" s="69"/>
      <c r="AL1068" s="93"/>
      <c r="AM1068" s="93"/>
    </row>
    <row r="1069" s="67" customFormat="true" ht="49.5" hidden="true" customHeight="false" outlineLevel="0" collapsed="false">
      <c r="A1069" s="187" t="s">
        <v>111</v>
      </c>
      <c r="B1069" s="134" t="s">
        <v>83</v>
      </c>
      <c r="C1069" s="134" t="s">
        <v>41</v>
      </c>
      <c r="D1069" s="155" t="s">
        <v>576</v>
      </c>
      <c r="E1069" s="136" t="n">
        <v>600</v>
      </c>
      <c r="F1069" s="71" t="n">
        <f aca="false">F1070</f>
        <v>0</v>
      </c>
      <c r="G1069" s="71" t="n">
        <f aca="false">G1070</f>
        <v>0</v>
      </c>
      <c r="H1069" s="71" t="n">
        <f aca="false">H1070</f>
        <v>0</v>
      </c>
      <c r="I1069" s="71" t="n">
        <f aca="false">I1070</f>
        <v>0</v>
      </c>
      <c r="J1069" s="71" t="n">
        <f aca="false">J1070</f>
        <v>0</v>
      </c>
      <c r="K1069" s="71" t="n">
        <f aca="false">K1070</f>
        <v>0</v>
      </c>
      <c r="L1069" s="72"/>
      <c r="M1069" s="72"/>
      <c r="N1069" s="72"/>
      <c r="O1069" s="72"/>
      <c r="P1069" s="72"/>
      <c r="Q1069" s="73"/>
      <c r="R1069" s="73"/>
      <c r="S1069" s="72"/>
      <c r="T1069" s="72"/>
      <c r="U1069" s="72"/>
      <c r="V1069" s="72"/>
      <c r="W1069" s="72"/>
      <c r="X1069" s="73"/>
      <c r="Y1069" s="73"/>
      <c r="Z1069" s="72"/>
      <c r="AA1069" s="72"/>
      <c r="AB1069" s="72"/>
      <c r="AC1069" s="72"/>
      <c r="AD1069" s="72"/>
      <c r="AE1069" s="224"/>
      <c r="AF1069" s="224"/>
      <c r="AG1069" s="69"/>
      <c r="AH1069" s="69"/>
      <c r="AI1069" s="69"/>
      <c r="AJ1069" s="69"/>
      <c r="AK1069" s="69"/>
      <c r="AL1069" s="93"/>
      <c r="AM1069" s="93"/>
    </row>
    <row r="1070" s="67" customFormat="true" ht="16.5" hidden="true" customHeight="false" outlineLevel="0" collapsed="false">
      <c r="A1070" s="187" t="s">
        <v>213</v>
      </c>
      <c r="B1070" s="134" t="s">
        <v>83</v>
      </c>
      <c r="C1070" s="134" t="s">
        <v>41</v>
      </c>
      <c r="D1070" s="155" t="s">
        <v>576</v>
      </c>
      <c r="E1070" s="136" t="n">
        <v>610</v>
      </c>
      <c r="F1070" s="71"/>
      <c r="G1070" s="71"/>
      <c r="H1070" s="71"/>
      <c r="I1070" s="71"/>
      <c r="J1070" s="71" t="n">
        <f aca="false">F1070+H1070</f>
        <v>0</v>
      </c>
      <c r="K1070" s="71" t="n">
        <f aca="false">G1070+I1070</f>
        <v>0</v>
      </c>
      <c r="L1070" s="72"/>
      <c r="M1070" s="72"/>
      <c r="N1070" s="72"/>
      <c r="O1070" s="72"/>
      <c r="P1070" s="72"/>
      <c r="Q1070" s="73"/>
      <c r="R1070" s="73"/>
      <c r="S1070" s="72"/>
      <c r="T1070" s="72"/>
      <c r="U1070" s="72"/>
      <c r="V1070" s="72"/>
      <c r="W1070" s="72"/>
      <c r="X1070" s="73"/>
      <c r="Y1070" s="73"/>
      <c r="Z1070" s="72"/>
      <c r="AA1070" s="72"/>
      <c r="AB1070" s="72"/>
      <c r="AC1070" s="72"/>
      <c r="AD1070" s="72"/>
      <c r="AE1070" s="224"/>
      <c r="AF1070" s="224"/>
      <c r="AG1070" s="69"/>
      <c r="AH1070" s="69"/>
      <c r="AI1070" s="69"/>
      <c r="AJ1070" s="69"/>
      <c r="AK1070" s="69"/>
      <c r="AL1070" s="93"/>
      <c r="AM1070" s="93"/>
    </row>
    <row r="1071" s="67" customFormat="true" ht="49.5" hidden="true" customHeight="false" outlineLevel="0" collapsed="false">
      <c r="A1071" s="187" t="s">
        <v>577</v>
      </c>
      <c r="B1071" s="134" t="s">
        <v>83</v>
      </c>
      <c r="C1071" s="134" t="s">
        <v>41</v>
      </c>
      <c r="D1071" s="155" t="s">
        <v>578</v>
      </c>
      <c r="E1071" s="134"/>
      <c r="F1071" s="71" t="n">
        <f aca="false">F1072+F1076+F1083+F1080</f>
        <v>679683</v>
      </c>
      <c r="G1071" s="71" t="n">
        <f aca="false">G1072+G1076+G1083+G1080</f>
        <v>0</v>
      </c>
      <c r="H1071" s="71" t="n">
        <f aca="false">H1072+H1076+H1083+H1080</f>
        <v>0</v>
      </c>
      <c r="I1071" s="71" t="n">
        <f aca="false">I1072+I1076+I1083+I1080</f>
        <v>0</v>
      </c>
      <c r="J1071" s="71" t="n">
        <f aca="false">J1072+J1076+J1083+J1080</f>
        <v>679683</v>
      </c>
      <c r="K1071" s="71" t="n">
        <f aca="false">K1072+K1076+K1083+K1080</f>
        <v>0</v>
      </c>
      <c r="L1071" s="71" t="n">
        <f aca="false">L1072+L1076+L1083+L1080+L1086</f>
        <v>0</v>
      </c>
      <c r="M1071" s="71" t="n">
        <f aca="false">M1072+M1076+M1083+M1080+M1086</f>
        <v>0</v>
      </c>
      <c r="N1071" s="71" t="n">
        <f aca="false">N1072+N1076+N1083+N1080+N1086</f>
        <v>14304</v>
      </c>
      <c r="O1071" s="71" t="n">
        <f aca="false">O1072+O1076+O1083+O1080+O1086</f>
        <v>0</v>
      </c>
      <c r="P1071" s="71" t="n">
        <f aca="false">P1072+P1076+P1083+P1080+P1086</f>
        <v>21276</v>
      </c>
      <c r="Q1071" s="71" t="n">
        <f aca="false">Q1072+Q1076+Q1083+Q1080+Q1086</f>
        <v>715263</v>
      </c>
      <c r="R1071" s="71" t="n">
        <f aca="false">R1072+R1076+R1083+R1080+R1086</f>
        <v>21276</v>
      </c>
      <c r="S1071" s="71" t="n">
        <f aca="false">S1072+S1076+S1083+S1080+S1086</f>
        <v>0</v>
      </c>
      <c r="T1071" s="71" t="n">
        <f aca="false">T1072+T1076+T1083+T1080+T1086</f>
        <v>0</v>
      </c>
      <c r="U1071" s="71" t="n">
        <f aca="false">U1072+U1076+U1083+U1080+U1086</f>
        <v>0</v>
      </c>
      <c r="V1071" s="71" t="n">
        <f aca="false">V1072+V1076+V1083+V1080+V1086</f>
        <v>0</v>
      </c>
      <c r="W1071" s="71" t="n">
        <f aca="false">W1072+W1076+W1083+W1080+W1086</f>
        <v>0</v>
      </c>
      <c r="X1071" s="71" t="n">
        <f aca="false">X1072+X1076+X1083+X1080+X1086</f>
        <v>715263</v>
      </c>
      <c r="Y1071" s="71" t="n">
        <f aca="false">Y1072+Y1076+Y1083+Y1080+Y1086</f>
        <v>21276</v>
      </c>
      <c r="Z1071" s="71" t="n">
        <f aca="false">Z1072+Z1076+Z1083+Z1080+Z1086</f>
        <v>-693987</v>
      </c>
      <c r="AA1071" s="71" t="n">
        <f aca="false">AA1072+AA1076+AA1083+AA1080+AA1086</f>
        <v>0</v>
      </c>
      <c r="AB1071" s="71" t="n">
        <f aca="false">AB1072+AB1076+AB1083+AB1080+AB1086</f>
        <v>0</v>
      </c>
      <c r="AC1071" s="71" t="n">
        <f aca="false">AC1072+AC1076+AC1083+AC1080+AC1086</f>
        <v>0</v>
      </c>
      <c r="AD1071" s="71" t="n">
        <f aca="false">AD1072+AD1076+AD1083+AD1080+AD1086</f>
        <v>-21276</v>
      </c>
      <c r="AE1071" s="71" t="n">
        <f aca="false">AE1072+AE1076+AE1083+AE1080+AE1086</f>
        <v>0</v>
      </c>
      <c r="AF1071" s="71" t="n">
        <f aca="false">AF1072+AF1076+AF1083+AF1080+AF1086</f>
        <v>0</v>
      </c>
      <c r="AG1071" s="60" t="n">
        <f aca="false">AG1072+AG1076+AG1083+AG1080+AG1086</f>
        <v>0</v>
      </c>
      <c r="AH1071" s="60" t="n">
        <f aca="false">AH1072+AH1076+AH1083+AH1080+AH1086</f>
        <v>0</v>
      </c>
      <c r="AI1071" s="60" t="n">
        <f aca="false">AI1072+AI1076+AI1083+AI1080+AI1086</f>
        <v>0</v>
      </c>
      <c r="AJ1071" s="60" t="n">
        <f aca="false">AJ1072+AJ1076+AJ1083+AJ1080+AJ1086</f>
        <v>0</v>
      </c>
      <c r="AK1071" s="60" t="n">
        <f aca="false">AK1072+AK1076+AK1083+AK1080+AK1086</f>
        <v>0</v>
      </c>
      <c r="AL1071" s="59" t="n">
        <f aca="false">AL1072+AL1076+AL1083+AL1080+AL1086</f>
        <v>0</v>
      </c>
      <c r="AM1071" s="59" t="n">
        <f aca="false">AM1072+AM1076+AM1083+AM1080+AM1086</f>
        <v>0</v>
      </c>
    </row>
    <row r="1072" s="67" customFormat="true" ht="33" hidden="true" customHeight="false" outlineLevel="0" collapsed="false">
      <c r="A1072" s="225" t="s">
        <v>107</v>
      </c>
      <c r="B1072" s="134" t="s">
        <v>83</v>
      </c>
      <c r="C1072" s="134" t="s">
        <v>41</v>
      </c>
      <c r="D1072" s="155" t="s">
        <v>579</v>
      </c>
      <c r="E1072" s="134"/>
      <c r="F1072" s="71" t="n">
        <f aca="false">F1073</f>
        <v>668642</v>
      </c>
      <c r="G1072" s="71" t="n">
        <f aca="false">G1073</f>
        <v>0</v>
      </c>
      <c r="H1072" s="71" t="n">
        <f aca="false">H1073</f>
        <v>0</v>
      </c>
      <c r="I1072" s="71" t="n">
        <f aca="false">I1073</f>
        <v>0</v>
      </c>
      <c r="J1072" s="71" t="n">
        <f aca="false">J1073</f>
        <v>668642</v>
      </c>
      <c r="K1072" s="71" t="n">
        <f aca="false">K1073</f>
        <v>0</v>
      </c>
      <c r="L1072" s="71" t="n">
        <f aca="false">L1073</f>
        <v>0</v>
      </c>
      <c r="M1072" s="71" t="n">
        <f aca="false">M1073</f>
        <v>0</v>
      </c>
      <c r="N1072" s="71" t="n">
        <f aca="false">N1073</f>
        <v>10200</v>
      </c>
      <c r="O1072" s="71" t="n">
        <f aca="false">O1073</f>
        <v>0</v>
      </c>
      <c r="P1072" s="71" t="n">
        <f aca="false">P1073</f>
        <v>0</v>
      </c>
      <c r="Q1072" s="123" t="n">
        <f aca="false">Q1073</f>
        <v>678842</v>
      </c>
      <c r="R1072" s="71" t="n">
        <f aca="false">R1073</f>
        <v>0</v>
      </c>
      <c r="S1072" s="71" t="n">
        <f aca="false">S1073</f>
        <v>0</v>
      </c>
      <c r="T1072" s="71" t="n">
        <f aca="false">T1073</f>
        <v>0</v>
      </c>
      <c r="U1072" s="71" t="n">
        <f aca="false">U1073</f>
        <v>0</v>
      </c>
      <c r="V1072" s="71" t="n">
        <f aca="false">V1073</f>
        <v>0</v>
      </c>
      <c r="W1072" s="71" t="n">
        <f aca="false">W1073</f>
        <v>0</v>
      </c>
      <c r="X1072" s="123" t="n">
        <f aca="false">X1073</f>
        <v>678842</v>
      </c>
      <c r="Y1072" s="71" t="n">
        <f aca="false">Y1073</f>
        <v>0</v>
      </c>
      <c r="Z1072" s="71" t="n">
        <f aca="false">Z1073</f>
        <v>-678842</v>
      </c>
      <c r="AA1072" s="71" t="n">
        <f aca="false">AA1073</f>
        <v>0</v>
      </c>
      <c r="AB1072" s="71" t="n">
        <f aca="false">AB1073</f>
        <v>0</v>
      </c>
      <c r="AC1072" s="71" t="n">
        <f aca="false">AC1073</f>
        <v>0</v>
      </c>
      <c r="AD1072" s="71" t="n">
        <f aca="false">AD1073</f>
        <v>0</v>
      </c>
      <c r="AE1072" s="123" t="n">
        <f aca="false">AE1073</f>
        <v>0</v>
      </c>
      <c r="AF1072" s="71" t="n">
        <f aca="false">AF1073</f>
        <v>0</v>
      </c>
      <c r="AG1072" s="60" t="n">
        <f aca="false">AG1073</f>
        <v>0</v>
      </c>
      <c r="AH1072" s="60" t="n">
        <f aca="false">AH1073</f>
        <v>0</v>
      </c>
      <c r="AI1072" s="60" t="n">
        <f aca="false">AI1073</f>
        <v>0</v>
      </c>
      <c r="AJ1072" s="60" t="n">
        <f aca="false">AJ1073</f>
        <v>0</v>
      </c>
      <c r="AK1072" s="60" t="n">
        <f aca="false">AK1073</f>
        <v>0</v>
      </c>
      <c r="AL1072" s="61" t="n">
        <f aca="false">AL1073</f>
        <v>0</v>
      </c>
      <c r="AM1072" s="59" t="n">
        <f aca="false">AM1073</f>
        <v>0</v>
      </c>
    </row>
    <row r="1073" s="67" customFormat="true" ht="16.5" hidden="true" customHeight="false" outlineLevel="0" collapsed="false">
      <c r="A1073" s="187" t="s">
        <v>565</v>
      </c>
      <c r="B1073" s="134" t="s">
        <v>83</v>
      </c>
      <c r="C1073" s="134" t="s">
        <v>41</v>
      </c>
      <c r="D1073" s="155" t="s">
        <v>580</v>
      </c>
      <c r="E1073" s="134"/>
      <c r="F1073" s="71" t="n">
        <f aca="false">F1074</f>
        <v>668642</v>
      </c>
      <c r="G1073" s="71" t="n">
        <f aca="false">G1074</f>
        <v>0</v>
      </c>
      <c r="H1073" s="71" t="n">
        <f aca="false">H1074</f>
        <v>0</v>
      </c>
      <c r="I1073" s="71" t="n">
        <f aca="false">I1074</f>
        <v>0</v>
      </c>
      <c r="J1073" s="71" t="n">
        <f aca="false">J1074</f>
        <v>668642</v>
      </c>
      <c r="K1073" s="71" t="n">
        <f aca="false">K1074</f>
        <v>0</v>
      </c>
      <c r="L1073" s="71" t="n">
        <f aca="false">L1074</f>
        <v>0</v>
      </c>
      <c r="M1073" s="71" t="n">
        <f aca="false">M1074</f>
        <v>0</v>
      </c>
      <c r="N1073" s="71" t="n">
        <f aca="false">N1074</f>
        <v>10200</v>
      </c>
      <c r="O1073" s="71" t="n">
        <f aca="false">O1074</f>
        <v>0</v>
      </c>
      <c r="P1073" s="71" t="n">
        <f aca="false">P1074</f>
        <v>0</v>
      </c>
      <c r="Q1073" s="123" t="n">
        <f aca="false">Q1074</f>
        <v>678842</v>
      </c>
      <c r="R1073" s="71" t="n">
        <f aca="false">R1074</f>
        <v>0</v>
      </c>
      <c r="S1073" s="71" t="n">
        <f aca="false">S1074</f>
        <v>0</v>
      </c>
      <c r="T1073" s="71" t="n">
        <f aca="false">T1074</f>
        <v>0</v>
      </c>
      <c r="U1073" s="71" t="n">
        <f aca="false">U1074</f>
        <v>0</v>
      </c>
      <c r="V1073" s="71" t="n">
        <f aca="false">V1074</f>
        <v>0</v>
      </c>
      <c r="W1073" s="71" t="n">
        <f aca="false">W1074</f>
        <v>0</v>
      </c>
      <c r="X1073" s="123" t="n">
        <f aca="false">X1074</f>
        <v>678842</v>
      </c>
      <c r="Y1073" s="71" t="n">
        <f aca="false">Y1074</f>
        <v>0</v>
      </c>
      <c r="Z1073" s="71" t="n">
        <f aca="false">Z1074</f>
        <v>-678842</v>
      </c>
      <c r="AA1073" s="71" t="n">
        <f aca="false">AA1074</f>
        <v>0</v>
      </c>
      <c r="AB1073" s="71" t="n">
        <f aca="false">AB1074</f>
        <v>0</v>
      </c>
      <c r="AC1073" s="71" t="n">
        <f aca="false">AC1074</f>
        <v>0</v>
      </c>
      <c r="AD1073" s="71" t="n">
        <f aca="false">AD1074</f>
        <v>0</v>
      </c>
      <c r="AE1073" s="123" t="n">
        <f aca="false">AE1074</f>
        <v>0</v>
      </c>
      <c r="AF1073" s="71" t="n">
        <f aca="false">AF1074</f>
        <v>0</v>
      </c>
      <c r="AG1073" s="60" t="n">
        <f aca="false">AG1074</f>
        <v>0</v>
      </c>
      <c r="AH1073" s="60" t="n">
        <f aca="false">AH1074</f>
        <v>0</v>
      </c>
      <c r="AI1073" s="60" t="n">
        <f aca="false">AI1074</f>
        <v>0</v>
      </c>
      <c r="AJ1073" s="60" t="n">
        <f aca="false">AJ1074</f>
        <v>0</v>
      </c>
      <c r="AK1073" s="60" t="n">
        <f aca="false">AK1074</f>
        <v>0</v>
      </c>
      <c r="AL1073" s="61" t="n">
        <f aca="false">AL1074</f>
        <v>0</v>
      </c>
      <c r="AM1073" s="59" t="n">
        <f aca="false">AM1074</f>
        <v>0</v>
      </c>
    </row>
    <row r="1074" s="67" customFormat="true" ht="49.5" hidden="true" customHeight="false" outlineLevel="0" collapsed="false">
      <c r="A1074" s="187" t="s">
        <v>111</v>
      </c>
      <c r="B1074" s="134" t="s">
        <v>83</v>
      </c>
      <c r="C1074" s="134" t="s">
        <v>41</v>
      </c>
      <c r="D1074" s="155" t="s">
        <v>580</v>
      </c>
      <c r="E1074" s="136" t="n">
        <v>600</v>
      </c>
      <c r="F1074" s="71" t="n">
        <f aca="false">F1075</f>
        <v>668642</v>
      </c>
      <c r="G1074" s="71" t="n">
        <f aca="false">G1075</f>
        <v>0</v>
      </c>
      <c r="H1074" s="71" t="n">
        <f aca="false">H1075</f>
        <v>0</v>
      </c>
      <c r="I1074" s="71" t="n">
        <f aca="false">I1075</f>
        <v>0</v>
      </c>
      <c r="J1074" s="71" t="n">
        <f aca="false">J1075</f>
        <v>668642</v>
      </c>
      <c r="K1074" s="71" t="n">
        <f aca="false">K1075</f>
        <v>0</v>
      </c>
      <c r="L1074" s="71" t="n">
        <f aca="false">L1075</f>
        <v>0</v>
      </c>
      <c r="M1074" s="71" t="n">
        <f aca="false">M1075</f>
        <v>0</v>
      </c>
      <c r="N1074" s="71" t="n">
        <f aca="false">N1075</f>
        <v>10200</v>
      </c>
      <c r="O1074" s="71" t="n">
        <f aca="false">O1075</f>
        <v>0</v>
      </c>
      <c r="P1074" s="71" t="n">
        <f aca="false">P1075</f>
        <v>0</v>
      </c>
      <c r="Q1074" s="123" t="n">
        <f aca="false">Q1075</f>
        <v>678842</v>
      </c>
      <c r="R1074" s="71" t="n">
        <f aca="false">R1075</f>
        <v>0</v>
      </c>
      <c r="S1074" s="71" t="n">
        <f aca="false">S1075</f>
        <v>0</v>
      </c>
      <c r="T1074" s="71" t="n">
        <f aca="false">T1075</f>
        <v>0</v>
      </c>
      <c r="U1074" s="71" t="n">
        <f aca="false">U1075</f>
        <v>0</v>
      </c>
      <c r="V1074" s="71" t="n">
        <f aca="false">V1075</f>
        <v>0</v>
      </c>
      <c r="W1074" s="71" t="n">
        <f aca="false">W1075</f>
        <v>0</v>
      </c>
      <c r="X1074" s="123" t="n">
        <f aca="false">X1075</f>
        <v>678842</v>
      </c>
      <c r="Y1074" s="71" t="n">
        <f aca="false">Y1075</f>
        <v>0</v>
      </c>
      <c r="Z1074" s="71" t="n">
        <f aca="false">Z1075</f>
        <v>-678842</v>
      </c>
      <c r="AA1074" s="71" t="n">
        <f aca="false">AA1075</f>
        <v>0</v>
      </c>
      <c r="AB1074" s="71" t="n">
        <f aca="false">AB1075</f>
        <v>0</v>
      </c>
      <c r="AC1074" s="71" t="n">
        <f aca="false">AC1075</f>
        <v>0</v>
      </c>
      <c r="AD1074" s="71" t="n">
        <f aca="false">AD1075</f>
        <v>0</v>
      </c>
      <c r="AE1074" s="123" t="n">
        <f aca="false">AE1075</f>
        <v>0</v>
      </c>
      <c r="AF1074" s="71" t="n">
        <f aca="false">AF1075</f>
        <v>0</v>
      </c>
      <c r="AG1074" s="60" t="n">
        <f aca="false">AG1075</f>
        <v>0</v>
      </c>
      <c r="AH1074" s="60" t="n">
        <f aca="false">AH1075</f>
        <v>0</v>
      </c>
      <c r="AI1074" s="60" t="n">
        <f aca="false">AI1075</f>
        <v>0</v>
      </c>
      <c r="AJ1074" s="60" t="n">
        <f aca="false">AJ1075</f>
        <v>0</v>
      </c>
      <c r="AK1074" s="60" t="n">
        <f aca="false">AK1075</f>
        <v>0</v>
      </c>
      <c r="AL1074" s="61" t="n">
        <f aca="false">AL1075</f>
        <v>0</v>
      </c>
      <c r="AM1074" s="59" t="n">
        <f aca="false">AM1075</f>
        <v>0</v>
      </c>
    </row>
    <row r="1075" s="67" customFormat="true" ht="16.5" hidden="true" customHeight="false" outlineLevel="0" collapsed="false">
      <c r="A1075" s="187" t="s">
        <v>213</v>
      </c>
      <c r="B1075" s="134" t="s">
        <v>83</v>
      </c>
      <c r="C1075" s="134" t="s">
        <v>41</v>
      </c>
      <c r="D1075" s="155" t="s">
        <v>580</v>
      </c>
      <c r="E1075" s="136" t="n">
        <v>610</v>
      </c>
      <c r="F1075" s="71" t="n">
        <v>668642</v>
      </c>
      <c r="G1075" s="71"/>
      <c r="H1075" s="71"/>
      <c r="I1075" s="71"/>
      <c r="J1075" s="71" t="n">
        <f aca="false">F1075+H1075</f>
        <v>668642</v>
      </c>
      <c r="K1075" s="71" t="n">
        <f aca="false">G1075+I1075</f>
        <v>0</v>
      </c>
      <c r="L1075" s="72"/>
      <c r="M1075" s="72"/>
      <c r="N1075" s="72" t="n">
        <v>10200</v>
      </c>
      <c r="O1075" s="72"/>
      <c r="P1075" s="72"/>
      <c r="Q1075" s="123" t="n">
        <f aca="false">J1075+L1075+M1075+N1075+O1075+P1075</f>
        <v>678842</v>
      </c>
      <c r="R1075" s="71" t="n">
        <f aca="false">K1075+P1075</f>
        <v>0</v>
      </c>
      <c r="S1075" s="72"/>
      <c r="T1075" s="72"/>
      <c r="U1075" s="72"/>
      <c r="V1075" s="72"/>
      <c r="W1075" s="72"/>
      <c r="X1075" s="123" t="n">
        <f aca="false">Q1075+S1075+T1075+U1075+V1075+W1075</f>
        <v>678842</v>
      </c>
      <c r="Y1075" s="71" t="n">
        <f aca="false">R1075+W1075</f>
        <v>0</v>
      </c>
      <c r="Z1075" s="72" t="n">
        <v>-678842</v>
      </c>
      <c r="AA1075" s="72"/>
      <c r="AB1075" s="72"/>
      <c r="AC1075" s="72"/>
      <c r="AD1075" s="72"/>
      <c r="AE1075" s="123" t="n">
        <f aca="false">X1075+Z1075+AA1075+AB1075+AC1075+AD1075</f>
        <v>0</v>
      </c>
      <c r="AF1075" s="71" t="n">
        <f aca="false">Y1075+AD1075</f>
        <v>0</v>
      </c>
      <c r="AG1075" s="69"/>
      <c r="AH1075" s="69"/>
      <c r="AI1075" s="69"/>
      <c r="AJ1075" s="69"/>
      <c r="AK1075" s="69"/>
      <c r="AL1075" s="61" t="n">
        <f aca="false">AE1075+AG1075+AH1075+AI1075+AJ1075+AK1075</f>
        <v>0</v>
      </c>
      <c r="AM1075" s="59" t="n">
        <f aca="false">AF1075+AK1075</f>
        <v>0</v>
      </c>
    </row>
    <row r="1076" s="67" customFormat="true" ht="16.5" hidden="true" customHeight="false" outlineLevel="0" collapsed="false">
      <c r="A1076" s="187" t="s">
        <v>84</v>
      </c>
      <c r="B1076" s="134" t="s">
        <v>83</v>
      </c>
      <c r="C1076" s="134" t="s">
        <v>41</v>
      </c>
      <c r="D1076" s="155" t="s">
        <v>581</v>
      </c>
      <c r="E1076" s="134"/>
      <c r="F1076" s="71" t="n">
        <f aca="false">F1077</f>
        <v>10579</v>
      </c>
      <c r="G1076" s="71" t="n">
        <f aca="false">G1077</f>
        <v>0</v>
      </c>
      <c r="H1076" s="71" t="n">
        <f aca="false">H1077</f>
        <v>0</v>
      </c>
      <c r="I1076" s="71" t="n">
        <f aca="false">I1077</f>
        <v>0</v>
      </c>
      <c r="J1076" s="71" t="n">
        <f aca="false">J1077</f>
        <v>10579</v>
      </c>
      <c r="K1076" s="71" t="n">
        <f aca="false">K1077</f>
        <v>0</v>
      </c>
      <c r="L1076" s="71" t="n">
        <f aca="false">L1077</f>
        <v>0</v>
      </c>
      <c r="M1076" s="71" t="n">
        <f aca="false">M1077</f>
        <v>0</v>
      </c>
      <c r="N1076" s="71" t="n">
        <f aca="false">N1077</f>
        <v>569</v>
      </c>
      <c r="O1076" s="71" t="n">
        <f aca="false">O1077</f>
        <v>0</v>
      </c>
      <c r="P1076" s="71" t="n">
        <f aca="false">P1077</f>
        <v>0</v>
      </c>
      <c r="Q1076" s="123" t="n">
        <f aca="false">Q1077</f>
        <v>11148</v>
      </c>
      <c r="R1076" s="71" t="n">
        <f aca="false">R1077</f>
        <v>0</v>
      </c>
      <c r="S1076" s="71" t="n">
        <f aca="false">S1077</f>
        <v>0</v>
      </c>
      <c r="T1076" s="71" t="n">
        <f aca="false">T1077</f>
        <v>0</v>
      </c>
      <c r="U1076" s="71" t="n">
        <f aca="false">U1077</f>
        <v>0</v>
      </c>
      <c r="V1076" s="71" t="n">
        <f aca="false">V1077</f>
        <v>0</v>
      </c>
      <c r="W1076" s="71" t="n">
        <f aca="false">W1077</f>
        <v>0</v>
      </c>
      <c r="X1076" s="123" t="n">
        <f aca="false">X1077</f>
        <v>11148</v>
      </c>
      <c r="Y1076" s="71" t="n">
        <f aca="false">Y1077</f>
        <v>0</v>
      </c>
      <c r="Z1076" s="71" t="n">
        <f aca="false">Z1077</f>
        <v>-11148</v>
      </c>
      <c r="AA1076" s="71" t="n">
        <f aca="false">AA1077</f>
        <v>0</v>
      </c>
      <c r="AB1076" s="71" t="n">
        <f aca="false">AB1077</f>
        <v>0</v>
      </c>
      <c r="AC1076" s="71" t="n">
        <f aca="false">AC1077</f>
        <v>0</v>
      </c>
      <c r="AD1076" s="71" t="n">
        <f aca="false">AD1077</f>
        <v>0</v>
      </c>
      <c r="AE1076" s="123" t="n">
        <f aca="false">AE1077</f>
        <v>0</v>
      </c>
      <c r="AF1076" s="71" t="n">
        <f aca="false">AF1077</f>
        <v>0</v>
      </c>
      <c r="AG1076" s="60" t="n">
        <f aca="false">AG1077</f>
        <v>0</v>
      </c>
      <c r="AH1076" s="60" t="n">
        <f aca="false">AH1077</f>
        <v>0</v>
      </c>
      <c r="AI1076" s="60" t="n">
        <f aca="false">AI1077</f>
        <v>0</v>
      </c>
      <c r="AJ1076" s="60" t="n">
        <f aca="false">AJ1077</f>
        <v>0</v>
      </c>
      <c r="AK1076" s="60" t="n">
        <f aca="false">AK1077</f>
        <v>0</v>
      </c>
      <c r="AL1076" s="61" t="n">
        <f aca="false">AL1077</f>
        <v>0</v>
      </c>
      <c r="AM1076" s="59" t="n">
        <f aca="false">AM1077</f>
        <v>0</v>
      </c>
    </row>
    <row r="1077" s="67" customFormat="true" ht="33" hidden="true" customHeight="false" outlineLevel="0" collapsed="false">
      <c r="A1077" s="187" t="s">
        <v>567</v>
      </c>
      <c r="B1077" s="134" t="s">
        <v>83</v>
      </c>
      <c r="C1077" s="134" t="s">
        <v>41</v>
      </c>
      <c r="D1077" s="155" t="s">
        <v>582</v>
      </c>
      <c r="E1077" s="134"/>
      <c r="F1077" s="71" t="n">
        <f aca="false">F1078</f>
        <v>10579</v>
      </c>
      <c r="G1077" s="71" t="n">
        <f aca="false">G1078</f>
        <v>0</v>
      </c>
      <c r="H1077" s="71" t="n">
        <f aca="false">H1078</f>
        <v>0</v>
      </c>
      <c r="I1077" s="71" t="n">
        <f aca="false">I1078</f>
        <v>0</v>
      </c>
      <c r="J1077" s="71" t="n">
        <f aca="false">J1078</f>
        <v>10579</v>
      </c>
      <c r="K1077" s="71" t="n">
        <f aca="false">K1078</f>
        <v>0</v>
      </c>
      <c r="L1077" s="71" t="n">
        <f aca="false">L1078</f>
        <v>0</v>
      </c>
      <c r="M1077" s="71" t="n">
        <f aca="false">M1078</f>
        <v>0</v>
      </c>
      <c r="N1077" s="71" t="n">
        <f aca="false">N1078</f>
        <v>569</v>
      </c>
      <c r="O1077" s="71" t="n">
        <f aca="false">O1078</f>
        <v>0</v>
      </c>
      <c r="P1077" s="71" t="n">
        <f aca="false">P1078</f>
        <v>0</v>
      </c>
      <c r="Q1077" s="123" t="n">
        <f aca="false">Q1078</f>
        <v>11148</v>
      </c>
      <c r="R1077" s="71" t="n">
        <f aca="false">R1078</f>
        <v>0</v>
      </c>
      <c r="S1077" s="71" t="n">
        <f aca="false">S1078</f>
        <v>0</v>
      </c>
      <c r="T1077" s="71" t="n">
        <f aca="false">T1078</f>
        <v>0</v>
      </c>
      <c r="U1077" s="71" t="n">
        <f aca="false">U1078</f>
        <v>0</v>
      </c>
      <c r="V1077" s="71" t="n">
        <f aca="false">V1078</f>
        <v>0</v>
      </c>
      <c r="W1077" s="71" t="n">
        <f aca="false">W1078</f>
        <v>0</v>
      </c>
      <c r="X1077" s="123" t="n">
        <f aca="false">X1078</f>
        <v>11148</v>
      </c>
      <c r="Y1077" s="71" t="n">
        <f aca="false">Y1078</f>
        <v>0</v>
      </c>
      <c r="Z1077" s="71" t="n">
        <f aca="false">Z1078</f>
        <v>-11148</v>
      </c>
      <c r="AA1077" s="71" t="n">
        <f aca="false">AA1078</f>
        <v>0</v>
      </c>
      <c r="AB1077" s="71" t="n">
        <f aca="false">AB1078</f>
        <v>0</v>
      </c>
      <c r="AC1077" s="71" t="n">
        <f aca="false">AC1078</f>
        <v>0</v>
      </c>
      <c r="AD1077" s="71" t="n">
        <f aca="false">AD1078</f>
        <v>0</v>
      </c>
      <c r="AE1077" s="123" t="n">
        <f aca="false">AE1078</f>
        <v>0</v>
      </c>
      <c r="AF1077" s="71" t="n">
        <f aca="false">AF1078</f>
        <v>0</v>
      </c>
      <c r="AG1077" s="60" t="n">
        <f aca="false">AG1078</f>
        <v>0</v>
      </c>
      <c r="AH1077" s="60" t="n">
        <f aca="false">AH1078</f>
        <v>0</v>
      </c>
      <c r="AI1077" s="60" t="n">
        <f aca="false">AI1078</f>
        <v>0</v>
      </c>
      <c r="AJ1077" s="60" t="n">
        <f aca="false">AJ1078</f>
        <v>0</v>
      </c>
      <c r="AK1077" s="60" t="n">
        <f aca="false">AK1078</f>
        <v>0</v>
      </c>
      <c r="AL1077" s="61" t="n">
        <f aca="false">AL1078</f>
        <v>0</v>
      </c>
      <c r="AM1077" s="59" t="n">
        <f aca="false">AM1078</f>
        <v>0</v>
      </c>
    </row>
    <row r="1078" s="67" customFormat="true" ht="49.5" hidden="true" customHeight="false" outlineLevel="0" collapsed="false">
      <c r="A1078" s="187" t="s">
        <v>111</v>
      </c>
      <c r="B1078" s="134" t="s">
        <v>83</v>
      </c>
      <c r="C1078" s="134" t="s">
        <v>41</v>
      </c>
      <c r="D1078" s="155" t="s">
        <v>582</v>
      </c>
      <c r="E1078" s="136" t="n">
        <v>600</v>
      </c>
      <c r="F1078" s="71" t="n">
        <f aca="false">F1079</f>
        <v>10579</v>
      </c>
      <c r="G1078" s="71" t="n">
        <f aca="false">G1079</f>
        <v>0</v>
      </c>
      <c r="H1078" s="71" t="n">
        <f aca="false">H1079</f>
        <v>0</v>
      </c>
      <c r="I1078" s="71" t="n">
        <f aca="false">I1079</f>
        <v>0</v>
      </c>
      <c r="J1078" s="71" t="n">
        <f aca="false">J1079</f>
        <v>10579</v>
      </c>
      <c r="K1078" s="71" t="n">
        <f aca="false">K1079</f>
        <v>0</v>
      </c>
      <c r="L1078" s="71" t="n">
        <f aca="false">L1079</f>
        <v>0</v>
      </c>
      <c r="M1078" s="71" t="n">
        <f aca="false">M1079</f>
        <v>0</v>
      </c>
      <c r="N1078" s="71" t="n">
        <f aca="false">N1079</f>
        <v>569</v>
      </c>
      <c r="O1078" s="71" t="n">
        <f aca="false">O1079</f>
        <v>0</v>
      </c>
      <c r="P1078" s="71" t="n">
        <f aca="false">P1079</f>
        <v>0</v>
      </c>
      <c r="Q1078" s="123" t="n">
        <f aca="false">Q1079</f>
        <v>11148</v>
      </c>
      <c r="R1078" s="71" t="n">
        <f aca="false">R1079</f>
        <v>0</v>
      </c>
      <c r="S1078" s="71" t="n">
        <f aca="false">S1079</f>
        <v>0</v>
      </c>
      <c r="T1078" s="71" t="n">
        <f aca="false">T1079</f>
        <v>0</v>
      </c>
      <c r="U1078" s="71" t="n">
        <f aca="false">U1079</f>
        <v>0</v>
      </c>
      <c r="V1078" s="71" t="n">
        <f aca="false">V1079</f>
        <v>0</v>
      </c>
      <c r="W1078" s="71" t="n">
        <f aca="false">W1079</f>
        <v>0</v>
      </c>
      <c r="X1078" s="123" t="n">
        <f aca="false">X1079</f>
        <v>11148</v>
      </c>
      <c r="Y1078" s="71" t="n">
        <f aca="false">Y1079</f>
        <v>0</v>
      </c>
      <c r="Z1078" s="71" t="n">
        <f aca="false">Z1079</f>
        <v>-11148</v>
      </c>
      <c r="AA1078" s="71" t="n">
        <f aca="false">AA1079</f>
        <v>0</v>
      </c>
      <c r="AB1078" s="71" t="n">
        <f aca="false">AB1079</f>
        <v>0</v>
      </c>
      <c r="AC1078" s="71" t="n">
        <f aca="false">AC1079</f>
        <v>0</v>
      </c>
      <c r="AD1078" s="71" t="n">
        <f aca="false">AD1079</f>
        <v>0</v>
      </c>
      <c r="AE1078" s="123" t="n">
        <f aca="false">AE1079</f>
        <v>0</v>
      </c>
      <c r="AF1078" s="71" t="n">
        <f aca="false">AF1079</f>
        <v>0</v>
      </c>
      <c r="AG1078" s="60" t="n">
        <f aca="false">AG1079</f>
        <v>0</v>
      </c>
      <c r="AH1078" s="60" t="n">
        <f aca="false">AH1079</f>
        <v>0</v>
      </c>
      <c r="AI1078" s="60" t="n">
        <f aca="false">AI1079</f>
        <v>0</v>
      </c>
      <c r="AJ1078" s="60" t="n">
        <f aca="false">AJ1079</f>
        <v>0</v>
      </c>
      <c r="AK1078" s="60" t="n">
        <f aca="false">AK1079</f>
        <v>0</v>
      </c>
      <c r="AL1078" s="61" t="n">
        <f aca="false">AL1079</f>
        <v>0</v>
      </c>
      <c r="AM1078" s="59" t="n">
        <f aca="false">AM1079</f>
        <v>0</v>
      </c>
    </row>
    <row r="1079" s="67" customFormat="true" ht="16.5" hidden="true" customHeight="false" outlineLevel="0" collapsed="false">
      <c r="A1079" s="187" t="s">
        <v>213</v>
      </c>
      <c r="B1079" s="134" t="s">
        <v>83</v>
      </c>
      <c r="C1079" s="134" t="s">
        <v>41</v>
      </c>
      <c r="D1079" s="155" t="s">
        <v>582</v>
      </c>
      <c r="E1079" s="136" t="n">
        <v>610</v>
      </c>
      <c r="F1079" s="71" t="n">
        <f aca="false">8263+2316</f>
        <v>10579</v>
      </c>
      <c r="G1079" s="71"/>
      <c r="H1079" s="71"/>
      <c r="I1079" s="71"/>
      <c r="J1079" s="71" t="n">
        <f aca="false">F1079+H1079</f>
        <v>10579</v>
      </c>
      <c r="K1079" s="71" t="n">
        <f aca="false">G1079+I1079</f>
        <v>0</v>
      </c>
      <c r="L1079" s="72"/>
      <c r="M1079" s="72"/>
      <c r="N1079" s="72" t="n">
        <v>569</v>
      </c>
      <c r="O1079" s="72"/>
      <c r="P1079" s="72"/>
      <c r="Q1079" s="123" t="n">
        <f aca="false">J1079+L1079+M1079+N1079+O1079+P1079</f>
        <v>11148</v>
      </c>
      <c r="R1079" s="71" t="n">
        <f aca="false">K1079+P1079</f>
        <v>0</v>
      </c>
      <c r="S1079" s="72"/>
      <c r="T1079" s="72"/>
      <c r="U1079" s="72"/>
      <c r="V1079" s="72"/>
      <c r="W1079" s="72"/>
      <c r="X1079" s="123" t="n">
        <f aca="false">Q1079+S1079+T1079+U1079+V1079+W1079</f>
        <v>11148</v>
      </c>
      <c r="Y1079" s="71" t="n">
        <f aca="false">R1079+W1079</f>
        <v>0</v>
      </c>
      <c r="Z1079" s="72" t="n">
        <v>-11148</v>
      </c>
      <c r="AA1079" s="72"/>
      <c r="AB1079" s="72"/>
      <c r="AC1079" s="72"/>
      <c r="AD1079" s="72"/>
      <c r="AE1079" s="123" t="n">
        <f aca="false">X1079+Z1079+AA1079+AB1079+AC1079+AD1079</f>
        <v>0</v>
      </c>
      <c r="AF1079" s="71" t="n">
        <f aca="false">Y1079+AD1079</f>
        <v>0</v>
      </c>
      <c r="AG1079" s="69"/>
      <c r="AH1079" s="69"/>
      <c r="AI1079" s="69"/>
      <c r="AJ1079" s="69"/>
      <c r="AK1079" s="69"/>
      <c r="AL1079" s="61" t="n">
        <f aca="false">AE1079+AG1079+AH1079+AI1079+AJ1079+AK1079</f>
        <v>0</v>
      </c>
      <c r="AM1079" s="59" t="n">
        <f aca="false">AF1079+AK1079</f>
        <v>0</v>
      </c>
    </row>
    <row r="1080" s="67" customFormat="true" ht="67.5" hidden="true" customHeight="false" outlineLevel="0" collapsed="false">
      <c r="A1080" s="226" t="s">
        <v>583</v>
      </c>
      <c r="B1080" s="134" t="s">
        <v>83</v>
      </c>
      <c r="C1080" s="134" t="s">
        <v>41</v>
      </c>
      <c r="D1080" s="223" t="s">
        <v>584</v>
      </c>
      <c r="E1080" s="223"/>
      <c r="F1080" s="71" t="n">
        <f aca="false">F1081</f>
        <v>462</v>
      </c>
      <c r="G1080" s="71" t="n">
        <f aca="false">G1081</f>
        <v>0</v>
      </c>
      <c r="H1080" s="71" t="n">
        <f aca="false">H1081</f>
        <v>0</v>
      </c>
      <c r="I1080" s="71" t="n">
        <f aca="false">I1081</f>
        <v>0</v>
      </c>
      <c r="J1080" s="71" t="n">
        <f aca="false">J1081</f>
        <v>462</v>
      </c>
      <c r="K1080" s="71" t="n">
        <f aca="false">K1081</f>
        <v>0</v>
      </c>
      <c r="L1080" s="71" t="n">
        <f aca="false">L1081</f>
        <v>0</v>
      </c>
      <c r="M1080" s="71" t="n">
        <f aca="false">M1081</f>
        <v>0</v>
      </c>
      <c r="N1080" s="71" t="n">
        <f aca="false">N1081</f>
        <v>0</v>
      </c>
      <c r="O1080" s="71" t="n">
        <f aca="false">O1081</f>
        <v>0</v>
      </c>
      <c r="P1080" s="71" t="n">
        <f aca="false">P1081</f>
        <v>2348</v>
      </c>
      <c r="Q1080" s="123" t="n">
        <f aca="false">Q1081</f>
        <v>2810</v>
      </c>
      <c r="R1080" s="71" t="n">
        <f aca="false">R1081</f>
        <v>2348</v>
      </c>
      <c r="S1080" s="71" t="n">
        <f aca="false">S1081</f>
        <v>0</v>
      </c>
      <c r="T1080" s="71" t="n">
        <f aca="false">T1081</f>
        <v>0</v>
      </c>
      <c r="U1080" s="71" t="n">
        <f aca="false">U1081</f>
        <v>0</v>
      </c>
      <c r="V1080" s="71" t="n">
        <f aca="false">V1081</f>
        <v>0</v>
      </c>
      <c r="W1080" s="71" t="n">
        <f aca="false">W1081</f>
        <v>0</v>
      </c>
      <c r="X1080" s="123" t="n">
        <f aca="false">X1081</f>
        <v>2810</v>
      </c>
      <c r="Y1080" s="71" t="n">
        <f aca="false">Y1081</f>
        <v>2348</v>
      </c>
      <c r="Z1080" s="71" t="n">
        <f aca="false">Z1081</f>
        <v>-462</v>
      </c>
      <c r="AA1080" s="71" t="n">
        <f aca="false">AA1081</f>
        <v>0</v>
      </c>
      <c r="AB1080" s="71" t="n">
        <f aca="false">AB1081</f>
        <v>0</v>
      </c>
      <c r="AC1080" s="71" t="n">
        <f aca="false">AC1081</f>
        <v>0</v>
      </c>
      <c r="AD1080" s="71" t="n">
        <f aca="false">AD1081</f>
        <v>-2348</v>
      </c>
      <c r="AE1080" s="123" t="n">
        <f aca="false">AE1081</f>
        <v>0</v>
      </c>
      <c r="AF1080" s="71" t="n">
        <f aca="false">AF1081</f>
        <v>0</v>
      </c>
      <c r="AG1080" s="60" t="n">
        <f aca="false">AG1081</f>
        <v>0</v>
      </c>
      <c r="AH1080" s="60" t="n">
        <f aca="false">AH1081</f>
        <v>0</v>
      </c>
      <c r="AI1080" s="60" t="n">
        <f aca="false">AI1081</f>
        <v>0</v>
      </c>
      <c r="AJ1080" s="60" t="n">
        <f aca="false">AJ1081</f>
        <v>0</v>
      </c>
      <c r="AK1080" s="60" t="n">
        <f aca="false">AK1081</f>
        <v>0</v>
      </c>
      <c r="AL1080" s="61" t="n">
        <f aca="false">AL1081</f>
        <v>0</v>
      </c>
      <c r="AM1080" s="59" t="n">
        <f aca="false">AM1081</f>
        <v>0</v>
      </c>
    </row>
    <row r="1081" s="67" customFormat="true" ht="50.25" hidden="true" customHeight="true" outlineLevel="0" collapsed="false">
      <c r="A1081" s="187" t="s">
        <v>111</v>
      </c>
      <c r="B1081" s="134" t="s">
        <v>83</v>
      </c>
      <c r="C1081" s="134" t="s">
        <v>41</v>
      </c>
      <c r="D1081" s="223" t="s">
        <v>584</v>
      </c>
      <c r="E1081" s="227" t="n">
        <v>600</v>
      </c>
      <c r="F1081" s="71" t="n">
        <f aca="false">F1082</f>
        <v>462</v>
      </c>
      <c r="G1081" s="71" t="n">
        <f aca="false">G1082</f>
        <v>0</v>
      </c>
      <c r="H1081" s="71" t="n">
        <f aca="false">H1082</f>
        <v>0</v>
      </c>
      <c r="I1081" s="71" t="n">
        <f aca="false">I1082</f>
        <v>0</v>
      </c>
      <c r="J1081" s="71" t="n">
        <f aca="false">J1082</f>
        <v>462</v>
      </c>
      <c r="K1081" s="71" t="n">
        <f aca="false">K1082</f>
        <v>0</v>
      </c>
      <c r="L1081" s="71" t="n">
        <f aca="false">L1082</f>
        <v>0</v>
      </c>
      <c r="M1081" s="71" t="n">
        <f aca="false">M1082</f>
        <v>0</v>
      </c>
      <c r="N1081" s="71" t="n">
        <f aca="false">N1082</f>
        <v>0</v>
      </c>
      <c r="O1081" s="71" t="n">
        <f aca="false">O1082</f>
        <v>0</v>
      </c>
      <c r="P1081" s="71" t="n">
        <f aca="false">P1082</f>
        <v>2348</v>
      </c>
      <c r="Q1081" s="123" t="n">
        <f aca="false">Q1082</f>
        <v>2810</v>
      </c>
      <c r="R1081" s="71" t="n">
        <f aca="false">R1082</f>
        <v>2348</v>
      </c>
      <c r="S1081" s="71" t="n">
        <f aca="false">S1082</f>
        <v>0</v>
      </c>
      <c r="T1081" s="71" t="n">
        <f aca="false">T1082</f>
        <v>0</v>
      </c>
      <c r="U1081" s="71" t="n">
        <f aca="false">U1082</f>
        <v>0</v>
      </c>
      <c r="V1081" s="71" t="n">
        <f aca="false">V1082</f>
        <v>0</v>
      </c>
      <c r="W1081" s="71" t="n">
        <f aca="false">W1082</f>
        <v>0</v>
      </c>
      <c r="X1081" s="123" t="n">
        <f aca="false">X1082</f>
        <v>2810</v>
      </c>
      <c r="Y1081" s="71" t="n">
        <f aca="false">Y1082</f>
        <v>2348</v>
      </c>
      <c r="Z1081" s="71" t="n">
        <f aca="false">Z1082</f>
        <v>-462</v>
      </c>
      <c r="AA1081" s="71" t="n">
        <f aca="false">AA1082</f>
        <v>0</v>
      </c>
      <c r="AB1081" s="71" t="n">
        <f aca="false">AB1082</f>
        <v>0</v>
      </c>
      <c r="AC1081" s="71" t="n">
        <f aca="false">AC1082</f>
        <v>0</v>
      </c>
      <c r="AD1081" s="71" t="n">
        <f aca="false">AD1082</f>
        <v>-2348</v>
      </c>
      <c r="AE1081" s="123" t="n">
        <f aca="false">AE1082</f>
        <v>0</v>
      </c>
      <c r="AF1081" s="71" t="n">
        <f aca="false">AF1082</f>
        <v>0</v>
      </c>
      <c r="AG1081" s="60" t="n">
        <f aca="false">AG1082</f>
        <v>0</v>
      </c>
      <c r="AH1081" s="60" t="n">
        <f aca="false">AH1082</f>
        <v>0</v>
      </c>
      <c r="AI1081" s="60" t="n">
        <f aca="false">AI1082</f>
        <v>0</v>
      </c>
      <c r="AJ1081" s="60" t="n">
        <f aca="false">AJ1082</f>
        <v>0</v>
      </c>
      <c r="AK1081" s="60" t="n">
        <f aca="false">AK1082</f>
        <v>0</v>
      </c>
      <c r="AL1081" s="61" t="n">
        <f aca="false">AL1082</f>
        <v>0</v>
      </c>
      <c r="AM1081" s="59" t="n">
        <f aca="false">AM1082</f>
        <v>0</v>
      </c>
    </row>
    <row r="1082" s="67" customFormat="true" ht="16.5" hidden="true" customHeight="false" outlineLevel="0" collapsed="false">
      <c r="A1082" s="187" t="s">
        <v>213</v>
      </c>
      <c r="B1082" s="134" t="s">
        <v>83</v>
      </c>
      <c r="C1082" s="134" t="s">
        <v>41</v>
      </c>
      <c r="D1082" s="223" t="s">
        <v>584</v>
      </c>
      <c r="E1082" s="227" t="n">
        <v>610</v>
      </c>
      <c r="F1082" s="71" t="n">
        <v>462</v>
      </c>
      <c r="G1082" s="71"/>
      <c r="H1082" s="71"/>
      <c r="I1082" s="71"/>
      <c r="J1082" s="71" t="n">
        <f aca="false">F1082+H1082</f>
        <v>462</v>
      </c>
      <c r="K1082" s="71" t="n">
        <f aca="false">G1082+I1082</f>
        <v>0</v>
      </c>
      <c r="L1082" s="72"/>
      <c r="M1082" s="72"/>
      <c r="N1082" s="72"/>
      <c r="O1082" s="72"/>
      <c r="P1082" s="72" t="n">
        <v>2348</v>
      </c>
      <c r="Q1082" s="123" t="n">
        <f aca="false">J1082+L1082+M1082+N1082+O1082+P1082</f>
        <v>2810</v>
      </c>
      <c r="R1082" s="71" t="n">
        <f aca="false">K1082+P1082</f>
        <v>2348</v>
      </c>
      <c r="S1082" s="72"/>
      <c r="T1082" s="72"/>
      <c r="U1082" s="72"/>
      <c r="V1082" s="72"/>
      <c r="W1082" s="72"/>
      <c r="X1082" s="123" t="n">
        <f aca="false">Q1082+S1082+T1082+U1082+V1082+W1082</f>
        <v>2810</v>
      </c>
      <c r="Y1082" s="71" t="n">
        <f aca="false">R1082+W1082</f>
        <v>2348</v>
      </c>
      <c r="Z1082" s="72" t="n">
        <f aca="false">-2810+2348</f>
        <v>-462</v>
      </c>
      <c r="AA1082" s="72"/>
      <c r="AB1082" s="72"/>
      <c r="AC1082" s="72"/>
      <c r="AD1082" s="72" t="n">
        <v>-2348</v>
      </c>
      <c r="AE1082" s="123" t="n">
        <f aca="false">X1082+Z1082+AA1082+AB1082+AC1082+AD1082</f>
        <v>0</v>
      </c>
      <c r="AF1082" s="71" t="n">
        <f aca="false">Y1082+AD1082</f>
        <v>0</v>
      </c>
      <c r="AG1082" s="69"/>
      <c r="AH1082" s="69"/>
      <c r="AI1082" s="69"/>
      <c r="AJ1082" s="69"/>
      <c r="AK1082" s="69"/>
      <c r="AL1082" s="61" t="n">
        <f aca="false">AE1082+AG1082+AH1082+AI1082+AJ1082+AK1082</f>
        <v>0</v>
      </c>
      <c r="AM1082" s="59" t="n">
        <f aca="false">AF1082+AK1082</f>
        <v>0</v>
      </c>
    </row>
    <row r="1083" s="67" customFormat="true" ht="82.5" hidden="true" customHeight="false" outlineLevel="0" collapsed="false">
      <c r="A1083" s="133" t="s">
        <v>430</v>
      </c>
      <c r="B1083" s="134" t="s">
        <v>83</v>
      </c>
      <c r="C1083" s="134" t="s">
        <v>41</v>
      </c>
      <c r="D1083" s="223" t="s">
        <v>585</v>
      </c>
      <c r="E1083" s="223"/>
      <c r="F1083" s="71" t="n">
        <f aca="false">F1084</f>
        <v>0</v>
      </c>
      <c r="G1083" s="71" t="n">
        <f aca="false">G1084</f>
        <v>0</v>
      </c>
      <c r="H1083" s="71" t="n">
        <f aca="false">H1084</f>
        <v>0</v>
      </c>
      <c r="I1083" s="71" t="n">
        <f aca="false">I1084</f>
        <v>0</v>
      </c>
      <c r="J1083" s="71" t="n">
        <f aca="false">J1084</f>
        <v>0</v>
      </c>
      <c r="K1083" s="71" t="n">
        <f aca="false">K1084</f>
        <v>0</v>
      </c>
      <c r="L1083" s="72" t="n">
        <f aca="false">L1084</f>
        <v>0</v>
      </c>
      <c r="M1083" s="72" t="n">
        <f aca="false">M1084</f>
        <v>0</v>
      </c>
      <c r="N1083" s="72" t="n">
        <f aca="false">N1084</f>
        <v>3015</v>
      </c>
      <c r="O1083" s="72" t="n">
        <f aca="false">O1084</f>
        <v>0</v>
      </c>
      <c r="P1083" s="72" t="n">
        <f aca="false">P1084</f>
        <v>9044</v>
      </c>
      <c r="Q1083" s="72" t="n">
        <f aca="false">Q1084</f>
        <v>12059</v>
      </c>
      <c r="R1083" s="72" t="n">
        <f aca="false">R1084</f>
        <v>9044</v>
      </c>
      <c r="S1083" s="72" t="n">
        <f aca="false">S1084</f>
        <v>0</v>
      </c>
      <c r="T1083" s="72" t="n">
        <f aca="false">T1084</f>
        <v>0</v>
      </c>
      <c r="U1083" s="72" t="n">
        <f aca="false">U1084</f>
        <v>0</v>
      </c>
      <c r="V1083" s="72" t="n">
        <f aca="false">V1084</f>
        <v>0</v>
      </c>
      <c r="W1083" s="72" t="n">
        <f aca="false">W1084</f>
        <v>0</v>
      </c>
      <c r="X1083" s="72" t="n">
        <f aca="false">X1084</f>
        <v>12059</v>
      </c>
      <c r="Y1083" s="72" t="n">
        <f aca="false">Y1084</f>
        <v>9044</v>
      </c>
      <c r="Z1083" s="72" t="n">
        <f aca="false">Z1084</f>
        <v>-3015</v>
      </c>
      <c r="AA1083" s="72" t="n">
        <f aca="false">AA1084</f>
        <v>0</v>
      </c>
      <c r="AB1083" s="72" t="n">
        <f aca="false">AB1084</f>
        <v>0</v>
      </c>
      <c r="AC1083" s="72" t="n">
        <f aca="false">AC1084</f>
        <v>0</v>
      </c>
      <c r="AD1083" s="72" t="n">
        <f aca="false">AD1084</f>
        <v>-9044</v>
      </c>
      <c r="AE1083" s="71" t="n">
        <f aca="false">AE1084</f>
        <v>0</v>
      </c>
      <c r="AF1083" s="71" t="n">
        <f aca="false">AF1084</f>
        <v>0</v>
      </c>
      <c r="AG1083" s="69" t="n">
        <f aca="false">AG1084</f>
        <v>0</v>
      </c>
      <c r="AH1083" s="69" t="n">
        <f aca="false">AH1084</f>
        <v>0</v>
      </c>
      <c r="AI1083" s="69" t="n">
        <f aca="false">AI1084</f>
        <v>0</v>
      </c>
      <c r="AJ1083" s="69" t="n">
        <f aca="false">AJ1084</f>
        <v>0</v>
      </c>
      <c r="AK1083" s="69" t="n">
        <f aca="false">AK1084</f>
        <v>0</v>
      </c>
      <c r="AL1083" s="59" t="n">
        <f aca="false">AL1084</f>
        <v>0</v>
      </c>
      <c r="AM1083" s="59" t="n">
        <f aca="false">AM1084</f>
        <v>0</v>
      </c>
    </row>
    <row r="1084" s="67" customFormat="true" ht="49.5" hidden="true" customHeight="false" outlineLevel="0" collapsed="false">
      <c r="A1084" s="228" t="s">
        <v>111</v>
      </c>
      <c r="B1084" s="134" t="s">
        <v>83</v>
      </c>
      <c r="C1084" s="134" t="s">
        <v>41</v>
      </c>
      <c r="D1084" s="223" t="s">
        <v>585</v>
      </c>
      <c r="E1084" s="227" t="n">
        <v>600</v>
      </c>
      <c r="F1084" s="71" t="n">
        <f aca="false">F1085</f>
        <v>0</v>
      </c>
      <c r="G1084" s="71" t="n">
        <f aca="false">G1085</f>
        <v>0</v>
      </c>
      <c r="H1084" s="71" t="n">
        <f aca="false">H1085</f>
        <v>0</v>
      </c>
      <c r="I1084" s="71" t="n">
        <f aca="false">I1085</f>
        <v>0</v>
      </c>
      <c r="J1084" s="71" t="n">
        <f aca="false">J1085</f>
        <v>0</v>
      </c>
      <c r="K1084" s="71" t="n">
        <f aca="false">K1085</f>
        <v>0</v>
      </c>
      <c r="L1084" s="72" t="n">
        <f aca="false">L1085</f>
        <v>0</v>
      </c>
      <c r="M1084" s="72" t="n">
        <f aca="false">M1085</f>
        <v>0</v>
      </c>
      <c r="N1084" s="72" t="n">
        <f aca="false">N1085</f>
        <v>3015</v>
      </c>
      <c r="O1084" s="72" t="n">
        <f aca="false">O1085</f>
        <v>0</v>
      </c>
      <c r="P1084" s="72" t="n">
        <f aca="false">P1085</f>
        <v>9044</v>
      </c>
      <c r="Q1084" s="72" t="n">
        <f aca="false">Q1085</f>
        <v>12059</v>
      </c>
      <c r="R1084" s="72" t="n">
        <f aca="false">R1085</f>
        <v>9044</v>
      </c>
      <c r="S1084" s="72" t="n">
        <f aca="false">S1085</f>
        <v>0</v>
      </c>
      <c r="T1084" s="72" t="n">
        <f aca="false">T1085</f>
        <v>0</v>
      </c>
      <c r="U1084" s="72" t="n">
        <f aca="false">U1085</f>
        <v>0</v>
      </c>
      <c r="V1084" s="72" t="n">
        <f aca="false">V1085</f>
        <v>0</v>
      </c>
      <c r="W1084" s="72" t="n">
        <f aca="false">W1085</f>
        <v>0</v>
      </c>
      <c r="X1084" s="72" t="n">
        <f aca="false">X1085</f>
        <v>12059</v>
      </c>
      <c r="Y1084" s="72" t="n">
        <f aca="false">Y1085</f>
        <v>9044</v>
      </c>
      <c r="Z1084" s="72" t="n">
        <f aca="false">Z1085</f>
        <v>-3015</v>
      </c>
      <c r="AA1084" s="72" t="n">
        <f aca="false">AA1085</f>
        <v>0</v>
      </c>
      <c r="AB1084" s="72" t="n">
        <f aca="false">AB1085</f>
        <v>0</v>
      </c>
      <c r="AC1084" s="72" t="n">
        <f aca="false">AC1085</f>
        <v>0</v>
      </c>
      <c r="AD1084" s="72" t="n">
        <f aca="false">AD1085</f>
        <v>-9044</v>
      </c>
      <c r="AE1084" s="71" t="n">
        <f aca="false">AE1085</f>
        <v>0</v>
      </c>
      <c r="AF1084" s="71" t="n">
        <f aca="false">AF1085</f>
        <v>0</v>
      </c>
      <c r="AG1084" s="69" t="n">
        <f aca="false">AG1085</f>
        <v>0</v>
      </c>
      <c r="AH1084" s="69" t="n">
        <f aca="false">AH1085</f>
        <v>0</v>
      </c>
      <c r="AI1084" s="69" t="n">
        <f aca="false">AI1085</f>
        <v>0</v>
      </c>
      <c r="AJ1084" s="69" t="n">
        <f aca="false">AJ1085</f>
        <v>0</v>
      </c>
      <c r="AK1084" s="69" t="n">
        <f aca="false">AK1085</f>
        <v>0</v>
      </c>
      <c r="AL1084" s="59" t="n">
        <f aca="false">AL1085</f>
        <v>0</v>
      </c>
      <c r="AM1084" s="59" t="n">
        <f aca="false">AM1085</f>
        <v>0</v>
      </c>
    </row>
    <row r="1085" s="67" customFormat="true" ht="16.5" hidden="true" customHeight="false" outlineLevel="0" collapsed="false">
      <c r="A1085" s="229" t="s">
        <v>213</v>
      </c>
      <c r="B1085" s="134" t="s">
        <v>83</v>
      </c>
      <c r="C1085" s="134" t="s">
        <v>41</v>
      </c>
      <c r="D1085" s="223" t="s">
        <v>585</v>
      </c>
      <c r="E1085" s="227" t="n">
        <v>610</v>
      </c>
      <c r="F1085" s="71"/>
      <c r="G1085" s="71"/>
      <c r="H1085" s="71"/>
      <c r="I1085" s="71"/>
      <c r="J1085" s="71" t="n">
        <f aca="false">F1085+H1085</f>
        <v>0</v>
      </c>
      <c r="K1085" s="71" t="n">
        <f aca="false">G1085+I1085</f>
        <v>0</v>
      </c>
      <c r="L1085" s="72"/>
      <c r="M1085" s="72"/>
      <c r="N1085" s="72" t="n">
        <f aca="false">3014+1</f>
        <v>3015</v>
      </c>
      <c r="O1085" s="72"/>
      <c r="P1085" s="72" t="n">
        <v>9044</v>
      </c>
      <c r="Q1085" s="123" t="n">
        <f aca="false">J1085+L1085+M1085+N1085+O1085+P1085</f>
        <v>12059</v>
      </c>
      <c r="R1085" s="71" t="n">
        <f aca="false">K1085+P1085</f>
        <v>9044</v>
      </c>
      <c r="S1085" s="72"/>
      <c r="T1085" s="72"/>
      <c r="U1085" s="72"/>
      <c r="V1085" s="72"/>
      <c r="W1085" s="72"/>
      <c r="X1085" s="123" t="n">
        <f aca="false">Q1085+S1085+T1085+U1085+V1085+W1085</f>
        <v>12059</v>
      </c>
      <c r="Y1085" s="71" t="n">
        <f aca="false">R1085+W1085</f>
        <v>9044</v>
      </c>
      <c r="Z1085" s="72" t="n">
        <v>-3015</v>
      </c>
      <c r="AA1085" s="72"/>
      <c r="AB1085" s="72"/>
      <c r="AC1085" s="72"/>
      <c r="AD1085" s="72" t="n">
        <v>-9044</v>
      </c>
      <c r="AE1085" s="123" t="n">
        <f aca="false">X1085+Z1085+AA1085+AB1085+AC1085+AD1085</f>
        <v>0</v>
      </c>
      <c r="AF1085" s="71" t="n">
        <f aca="false">Y1085+AD1085</f>
        <v>0</v>
      </c>
      <c r="AG1085" s="69"/>
      <c r="AH1085" s="69"/>
      <c r="AI1085" s="69"/>
      <c r="AJ1085" s="69"/>
      <c r="AK1085" s="69"/>
      <c r="AL1085" s="61" t="n">
        <f aca="false">AE1085+AG1085+AH1085+AI1085+AJ1085+AK1085</f>
        <v>0</v>
      </c>
      <c r="AM1085" s="59" t="n">
        <f aca="false">AF1085+AK1085</f>
        <v>0</v>
      </c>
    </row>
    <row r="1086" s="67" customFormat="true" ht="52.5" hidden="true" customHeight="true" outlineLevel="0" collapsed="false">
      <c r="A1086" s="133" t="s">
        <v>586</v>
      </c>
      <c r="B1086" s="134" t="s">
        <v>83</v>
      </c>
      <c r="C1086" s="134" t="s">
        <v>41</v>
      </c>
      <c r="D1086" s="223" t="s">
        <v>587</v>
      </c>
      <c r="E1086" s="227"/>
      <c r="F1086" s="71"/>
      <c r="G1086" s="71"/>
      <c r="H1086" s="71"/>
      <c r="I1086" s="71"/>
      <c r="J1086" s="71"/>
      <c r="K1086" s="71"/>
      <c r="L1086" s="72" t="n">
        <f aca="false">L1087</f>
        <v>0</v>
      </c>
      <c r="M1086" s="72" t="n">
        <f aca="false">M1087</f>
        <v>0</v>
      </c>
      <c r="N1086" s="72" t="n">
        <f aca="false">N1087</f>
        <v>520</v>
      </c>
      <c r="O1086" s="72" t="n">
        <f aca="false">O1087</f>
        <v>0</v>
      </c>
      <c r="P1086" s="72" t="n">
        <f aca="false">P1087</f>
        <v>9884</v>
      </c>
      <c r="Q1086" s="72" t="n">
        <f aca="false">Q1087</f>
        <v>10404</v>
      </c>
      <c r="R1086" s="72" t="n">
        <f aca="false">R1087</f>
        <v>9884</v>
      </c>
      <c r="S1086" s="72" t="n">
        <f aca="false">S1087</f>
        <v>0</v>
      </c>
      <c r="T1086" s="72" t="n">
        <f aca="false">T1087</f>
        <v>0</v>
      </c>
      <c r="U1086" s="72" t="n">
        <f aca="false">U1087</f>
        <v>0</v>
      </c>
      <c r="V1086" s="72" t="n">
        <f aca="false">V1087</f>
        <v>0</v>
      </c>
      <c r="W1086" s="72" t="n">
        <f aca="false">W1087</f>
        <v>0</v>
      </c>
      <c r="X1086" s="72" t="n">
        <f aca="false">X1087</f>
        <v>10404</v>
      </c>
      <c r="Y1086" s="72" t="n">
        <f aca="false">Y1087</f>
        <v>9884</v>
      </c>
      <c r="Z1086" s="72" t="n">
        <f aca="false">Z1087</f>
        <v>-520</v>
      </c>
      <c r="AA1086" s="72" t="n">
        <f aca="false">AA1087</f>
        <v>0</v>
      </c>
      <c r="AB1086" s="72" t="n">
        <f aca="false">AB1087</f>
        <v>0</v>
      </c>
      <c r="AC1086" s="72" t="n">
        <f aca="false">AC1087</f>
        <v>0</v>
      </c>
      <c r="AD1086" s="72" t="n">
        <f aca="false">AD1087</f>
        <v>-9884</v>
      </c>
      <c r="AE1086" s="71" t="n">
        <f aca="false">AE1087</f>
        <v>0</v>
      </c>
      <c r="AF1086" s="71" t="n">
        <f aca="false">AF1087</f>
        <v>0</v>
      </c>
      <c r="AG1086" s="69" t="n">
        <f aca="false">AG1087</f>
        <v>0</v>
      </c>
      <c r="AH1086" s="69" t="n">
        <f aca="false">AH1087</f>
        <v>0</v>
      </c>
      <c r="AI1086" s="69" t="n">
        <f aca="false">AI1087</f>
        <v>0</v>
      </c>
      <c r="AJ1086" s="69" t="n">
        <f aca="false">AJ1087</f>
        <v>0</v>
      </c>
      <c r="AK1086" s="69" t="n">
        <f aca="false">AK1087</f>
        <v>0</v>
      </c>
      <c r="AL1086" s="59" t="n">
        <f aca="false">AL1087</f>
        <v>0</v>
      </c>
      <c r="AM1086" s="59" t="n">
        <f aca="false">AM1087</f>
        <v>0</v>
      </c>
    </row>
    <row r="1087" s="67" customFormat="true" ht="49.5" hidden="true" customHeight="false" outlineLevel="0" collapsed="false">
      <c r="A1087" s="228" t="s">
        <v>111</v>
      </c>
      <c r="B1087" s="134" t="s">
        <v>83</v>
      </c>
      <c r="C1087" s="134" t="s">
        <v>41</v>
      </c>
      <c r="D1087" s="223" t="s">
        <v>587</v>
      </c>
      <c r="E1087" s="227" t="n">
        <v>600</v>
      </c>
      <c r="F1087" s="71"/>
      <c r="G1087" s="71"/>
      <c r="H1087" s="71"/>
      <c r="I1087" s="71"/>
      <c r="J1087" s="71"/>
      <c r="K1087" s="71"/>
      <c r="L1087" s="72" t="n">
        <f aca="false">L1088</f>
        <v>0</v>
      </c>
      <c r="M1087" s="72" t="n">
        <f aca="false">M1088</f>
        <v>0</v>
      </c>
      <c r="N1087" s="72" t="n">
        <f aca="false">N1088</f>
        <v>520</v>
      </c>
      <c r="O1087" s="72" t="n">
        <f aca="false">O1088</f>
        <v>0</v>
      </c>
      <c r="P1087" s="72" t="n">
        <f aca="false">P1088</f>
        <v>9884</v>
      </c>
      <c r="Q1087" s="72" t="n">
        <f aca="false">Q1088</f>
        <v>10404</v>
      </c>
      <c r="R1087" s="72" t="n">
        <f aca="false">R1088</f>
        <v>9884</v>
      </c>
      <c r="S1087" s="72" t="n">
        <f aca="false">S1088</f>
        <v>0</v>
      </c>
      <c r="T1087" s="72" t="n">
        <f aca="false">T1088</f>
        <v>0</v>
      </c>
      <c r="U1087" s="72" t="n">
        <f aca="false">U1088</f>
        <v>0</v>
      </c>
      <c r="V1087" s="72" t="n">
        <f aca="false">V1088</f>
        <v>0</v>
      </c>
      <c r="W1087" s="72" t="n">
        <f aca="false">W1088</f>
        <v>0</v>
      </c>
      <c r="X1087" s="72" t="n">
        <f aca="false">X1088</f>
        <v>10404</v>
      </c>
      <c r="Y1087" s="72" t="n">
        <f aca="false">Y1088</f>
        <v>9884</v>
      </c>
      <c r="Z1087" s="72" t="n">
        <f aca="false">Z1088</f>
        <v>-520</v>
      </c>
      <c r="AA1087" s="72" t="n">
        <f aca="false">AA1088</f>
        <v>0</v>
      </c>
      <c r="AB1087" s="72" t="n">
        <f aca="false">AB1088</f>
        <v>0</v>
      </c>
      <c r="AC1087" s="72" t="n">
        <f aca="false">AC1088</f>
        <v>0</v>
      </c>
      <c r="AD1087" s="72" t="n">
        <f aca="false">AD1088</f>
        <v>-9884</v>
      </c>
      <c r="AE1087" s="71" t="n">
        <f aca="false">AE1088</f>
        <v>0</v>
      </c>
      <c r="AF1087" s="71" t="n">
        <f aca="false">AF1088</f>
        <v>0</v>
      </c>
      <c r="AG1087" s="69" t="n">
        <f aca="false">AG1088</f>
        <v>0</v>
      </c>
      <c r="AH1087" s="69" t="n">
        <f aca="false">AH1088</f>
        <v>0</v>
      </c>
      <c r="AI1087" s="69" t="n">
        <f aca="false">AI1088</f>
        <v>0</v>
      </c>
      <c r="AJ1087" s="69" t="n">
        <f aca="false">AJ1088</f>
        <v>0</v>
      </c>
      <c r="AK1087" s="69" t="n">
        <f aca="false">AK1088</f>
        <v>0</v>
      </c>
      <c r="AL1087" s="59" t="n">
        <f aca="false">AL1088</f>
        <v>0</v>
      </c>
      <c r="AM1087" s="59" t="n">
        <f aca="false">AM1088</f>
        <v>0</v>
      </c>
    </row>
    <row r="1088" s="67" customFormat="true" ht="16.5" hidden="true" customHeight="false" outlineLevel="0" collapsed="false">
      <c r="A1088" s="229" t="s">
        <v>213</v>
      </c>
      <c r="B1088" s="134" t="s">
        <v>83</v>
      </c>
      <c r="C1088" s="134" t="s">
        <v>41</v>
      </c>
      <c r="D1088" s="223" t="s">
        <v>587</v>
      </c>
      <c r="E1088" s="227" t="n">
        <v>610</v>
      </c>
      <c r="F1088" s="71"/>
      <c r="G1088" s="71"/>
      <c r="H1088" s="71"/>
      <c r="I1088" s="71"/>
      <c r="J1088" s="71"/>
      <c r="K1088" s="71"/>
      <c r="L1088" s="72"/>
      <c r="M1088" s="72"/>
      <c r="N1088" s="72" t="n">
        <v>520</v>
      </c>
      <c r="O1088" s="72"/>
      <c r="P1088" s="72" t="n">
        <v>9884</v>
      </c>
      <c r="Q1088" s="123" t="n">
        <f aca="false">J1088+L1088+M1088+N1088+O1088+P1088</f>
        <v>10404</v>
      </c>
      <c r="R1088" s="71" t="n">
        <f aca="false">K1088+P1088</f>
        <v>9884</v>
      </c>
      <c r="S1088" s="72"/>
      <c r="T1088" s="72"/>
      <c r="U1088" s="72"/>
      <c r="V1088" s="72"/>
      <c r="W1088" s="72"/>
      <c r="X1088" s="123" t="n">
        <f aca="false">Q1088+S1088+T1088+U1088+V1088+W1088</f>
        <v>10404</v>
      </c>
      <c r="Y1088" s="71" t="n">
        <f aca="false">R1088+W1088</f>
        <v>9884</v>
      </c>
      <c r="Z1088" s="72" t="n">
        <v>-520</v>
      </c>
      <c r="AA1088" s="72"/>
      <c r="AB1088" s="72"/>
      <c r="AC1088" s="72"/>
      <c r="AD1088" s="72" t="n">
        <v>-9884</v>
      </c>
      <c r="AE1088" s="123" t="n">
        <f aca="false">X1088+Z1088+AA1088+AB1088+AC1088+AD1088</f>
        <v>0</v>
      </c>
      <c r="AF1088" s="71" t="n">
        <f aca="false">Y1088+AD1088</f>
        <v>0</v>
      </c>
      <c r="AG1088" s="69"/>
      <c r="AH1088" s="69"/>
      <c r="AI1088" s="69"/>
      <c r="AJ1088" s="69"/>
      <c r="AK1088" s="69"/>
      <c r="AL1088" s="61" t="n">
        <f aca="false">AE1088+AG1088+AH1088+AI1088+AJ1088+AK1088</f>
        <v>0</v>
      </c>
      <c r="AM1088" s="59" t="n">
        <f aca="false">AF1088+AK1088</f>
        <v>0</v>
      </c>
    </row>
    <row r="1089" s="67" customFormat="true" ht="50.25" hidden="false" customHeight="false" outlineLevel="0" collapsed="false">
      <c r="A1089" s="56" t="s">
        <v>480</v>
      </c>
      <c r="B1089" s="57" t="s">
        <v>83</v>
      </c>
      <c r="C1089" s="57" t="s">
        <v>41</v>
      </c>
      <c r="D1089" s="95" t="s">
        <v>481</v>
      </c>
      <c r="E1089" s="57"/>
      <c r="F1089" s="59" t="n">
        <f aca="false">F1090+F1094+F1101+F1104+F1110+F1107+F1098</f>
        <v>404031</v>
      </c>
      <c r="G1089" s="59" t="n">
        <f aca="false">G1090+G1094+G1101+G1104+G1110+G1107+G1098</f>
        <v>0</v>
      </c>
      <c r="H1089" s="59" t="n">
        <f aca="false">H1090+H1094+H1101+H1104+H1110+H1107+H1098</f>
        <v>0</v>
      </c>
      <c r="I1089" s="59" t="n">
        <f aca="false">I1090+I1094+I1101+I1104+I1110+I1107+I1098</f>
        <v>0</v>
      </c>
      <c r="J1089" s="59" t="n">
        <f aca="false">J1090+J1094+J1101+J1104+J1110+J1107+J1098</f>
        <v>404031</v>
      </c>
      <c r="K1089" s="59" t="n">
        <f aca="false">K1090+K1094+K1101+K1104+K1110+K1107+K1098</f>
        <v>0</v>
      </c>
      <c r="L1089" s="60" t="n">
        <f aca="false">L1090+L1094+L1101+L1104+L1110+L1107+L1098+L1113</f>
        <v>0</v>
      </c>
      <c r="M1089" s="60" t="n">
        <f aca="false">M1090+M1094+M1101+M1104+M1110+M1107+M1098+M1113</f>
        <v>0</v>
      </c>
      <c r="N1089" s="60" t="n">
        <f aca="false">N1090+N1094+N1101+N1104+N1110+N1107+N1098+N1113</f>
        <v>13643</v>
      </c>
      <c r="O1089" s="60" t="n">
        <f aca="false">O1090+O1094+O1101+O1104+O1110+O1107+O1098+O1113</f>
        <v>0</v>
      </c>
      <c r="P1089" s="60" t="n">
        <f aca="false">P1090+P1094+P1101+P1104+P1110+P1107+P1098+P1113</f>
        <v>9373</v>
      </c>
      <c r="Q1089" s="59" t="n">
        <f aca="false">Q1090+Q1094+Q1101+Q1104+Q1110+Q1107+Q1098+Q1113</f>
        <v>427047</v>
      </c>
      <c r="R1089" s="59" t="n">
        <f aca="false">R1090+R1094+R1101+R1104+R1110+R1107+R1098+R1113</f>
        <v>9373</v>
      </c>
      <c r="S1089" s="60" t="n">
        <f aca="false">S1090+S1094+S1101+S1104+S1110+S1107+S1098+S1113</f>
        <v>0</v>
      </c>
      <c r="T1089" s="60" t="n">
        <f aca="false">T1090+T1094+T1101+T1104+T1110+T1107+T1098+T1113</f>
        <v>0</v>
      </c>
      <c r="U1089" s="60" t="n">
        <f aca="false">U1090+U1094+U1101+U1104+U1110+U1107+U1098+U1113</f>
        <v>0</v>
      </c>
      <c r="V1089" s="60" t="n">
        <f aca="false">V1090+V1094+V1101+V1104+V1110+V1107+V1098+V1113</f>
        <v>0</v>
      </c>
      <c r="W1089" s="60" t="n">
        <f aca="false">W1090+W1094+W1101+W1104+W1110+W1107+W1098+W1113</f>
        <v>0</v>
      </c>
      <c r="X1089" s="59" t="n">
        <f aca="false">X1090+X1094+X1101+X1104+X1110+X1107+X1098+X1113</f>
        <v>427047</v>
      </c>
      <c r="Y1089" s="59" t="n">
        <f aca="false">Y1090+Y1094+Y1101+Y1104+Y1110+Y1107+Y1098+Y1113</f>
        <v>9373</v>
      </c>
      <c r="Z1089" s="60" t="n">
        <f aca="false">Z1090+Z1094+Z1101+Z1104+Z1110+Z1107+Z1098+Z1113</f>
        <v>0</v>
      </c>
      <c r="AA1089" s="60" t="n">
        <f aca="false">AA1090+AA1094+AA1101+AA1104+AA1110+AA1107+AA1098+AA1113</f>
        <v>0</v>
      </c>
      <c r="AB1089" s="60" t="n">
        <f aca="false">AB1090+AB1094+AB1101+AB1104+AB1110+AB1107+AB1098+AB1113</f>
        <v>0</v>
      </c>
      <c r="AC1089" s="60" t="n">
        <f aca="false">AC1090+AC1094+AC1101+AC1104+AC1110+AC1107+AC1098+AC1113</f>
        <v>0</v>
      </c>
      <c r="AD1089" s="60" t="n">
        <f aca="false">AD1090+AD1094+AD1101+AD1104+AD1110+AD1107+AD1098+AD1113</f>
        <v>87472</v>
      </c>
      <c r="AE1089" s="63" t="n">
        <f aca="false">AE1090+AE1094+AE1101+AE1104+AE1110+AE1107+AE1098+AE1113</f>
        <v>514519</v>
      </c>
      <c r="AF1089" s="63" t="n">
        <f aca="false">AF1090+AF1094+AF1101+AF1104+AF1110+AF1107+AF1098+AF1113</f>
        <v>96845</v>
      </c>
      <c r="AG1089" s="60" t="n">
        <f aca="false">AG1090+AG1094+AG1101+AG1104+AG1110+AG1107+AG1098+AG1113</f>
        <v>0</v>
      </c>
      <c r="AH1089" s="60" t="n">
        <f aca="false">AH1090+AH1094+AH1101+AH1104+AH1110+AH1107+AH1098+AH1113</f>
        <v>0</v>
      </c>
      <c r="AI1089" s="60" t="n">
        <f aca="false">AI1090+AI1094+AI1101+AI1104+AI1110+AI1107+AI1098+AI1113</f>
        <v>0</v>
      </c>
      <c r="AJ1089" s="60" t="n">
        <f aca="false">AJ1090+AJ1094+AJ1101+AJ1104+AJ1110+AJ1107+AJ1098+AJ1113</f>
        <v>0</v>
      </c>
      <c r="AK1089" s="60" t="n">
        <f aca="false">AK1090+AK1094+AK1101+AK1104+AK1110+AK1107+AK1098+AK1113</f>
        <v>0</v>
      </c>
      <c r="AL1089" s="59" t="n">
        <f aca="false">AL1090+AL1094+AL1101+AL1104+AL1110+AL1107+AL1098+AL1113</f>
        <v>514519</v>
      </c>
      <c r="AM1089" s="59" t="n">
        <f aca="false">AM1090+AM1094+AM1101+AM1104+AM1110+AM1107+AM1098+AM1113</f>
        <v>96845</v>
      </c>
    </row>
    <row r="1090" s="67" customFormat="true" ht="33" hidden="false" customHeight="false" outlineLevel="0" collapsed="false">
      <c r="A1090" s="85" t="s">
        <v>107</v>
      </c>
      <c r="B1090" s="57" t="s">
        <v>83</v>
      </c>
      <c r="C1090" s="57" t="s">
        <v>41</v>
      </c>
      <c r="D1090" s="95" t="s">
        <v>482</v>
      </c>
      <c r="E1090" s="57"/>
      <c r="F1090" s="59" t="n">
        <f aca="false">F1091</f>
        <v>401875</v>
      </c>
      <c r="G1090" s="59" t="n">
        <f aca="false">G1091</f>
        <v>0</v>
      </c>
      <c r="H1090" s="59" t="n">
        <f aca="false">H1091</f>
        <v>0</v>
      </c>
      <c r="I1090" s="59" t="n">
        <f aca="false">I1091</f>
        <v>0</v>
      </c>
      <c r="J1090" s="59" t="n">
        <f aca="false">J1091</f>
        <v>401875</v>
      </c>
      <c r="K1090" s="59" t="n">
        <f aca="false">K1091</f>
        <v>0</v>
      </c>
      <c r="L1090" s="60" t="n">
        <f aca="false">L1091</f>
        <v>0</v>
      </c>
      <c r="M1090" s="60" t="n">
        <f aca="false">M1091</f>
        <v>0</v>
      </c>
      <c r="N1090" s="60" t="n">
        <f aca="false">N1091</f>
        <v>8459</v>
      </c>
      <c r="O1090" s="60" t="n">
        <f aca="false">O1091</f>
        <v>0</v>
      </c>
      <c r="P1090" s="60" t="n">
        <f aca="false">P1091</f>
        <v>0</v>
      </c>
      <c r="Q1090" s="61" t="n">
        <f aca="false">Q1091</f>
        <v>410334</v>
      </c>
      <c r="R1090" s="59" t="n">
        <f aca="false">R1091</f>
        <v>0</v>
      </c>
      <c r="S1090" s="60" t="n">
        <f aca="false">S1091</f>
        <v>0</v>
      </c>
      <c r="T1090" s="60" t="n">
        <f aca="false">T1091</f>
        <v>0</v>
      </c>
      <c r="U1090" s="60" t="n">
        <f aca="false">U1091</f>
        <v>0</v>
      </c>
      <c r="V1090" s="60" t="n">
        <f aca="false">V1091</f>
        <v>0</v>
      </c>
      <c r="W1090" s="60" t="n">
        <f aca="false">W1091</f>
        <v>0</v>
      </c>
      <c r="X1090" s="61" t="n">
        <f aca="false">X1091</f>
        <v>410334</v>
      </c>
      <c r="Y1090" s="59" t="n">
        <f aca="false">Y1091</f>
        <v>0</v>
      </c>
      <c r="Z1090" s="60" t="n">
        <f aca="false">Z1091</f>
        <v>0</v>
      </c>
      <c r="AA1090" s="60" t="n">
        <f aca="false">AA1091</f>
        <v>0</v>
      </c>
      <c r="AB1090" s="60" t="n">
        <f aca="false">AB1091</f>
        <v>0</v>
      </c>
      <c r="AC1090" s="60" t="n">
        <f aca="false">AC1091</f>
        <v>0</v>
      </c>
      <c r="AD1090" s="60" t="n">
        <f aca="false">AD1091</f>
        <v>0</v>
      </c>
      <c r="AE1090" s="62" t="n">
        <f aca="false">AE1091</f>
        <v>410334</v>
      </c>
      <c r="AF1090" s="63" t="n">
        <f aca="false">AF1091</f>
        <v>0</v>
      </c>
      <c r="AG1090" s="60" t="n">
        <f aca="false">AG1091</f>
        <v>0</v>
      </c>
      <c r="AH1090" s="60" t="n">
        <f aca="false">AH1091</f>
        <v>0</v>
      </c>
      <c r="AI1090" s="60" t="n">
        <f aca="false">AI1091</f>
        <v>0</v>
      </c>
      <c r="AJ1090" s="60" t="n">
        <f aca="false">AJ1091</f>
        <v>0</v>
      </c>
      <c r="AK1090" s="60" t="n">
        <f aca="false">AK1091</f>
        <v>0</v>
      </c>
      <c r="AL1090" s="61" t="n">
        <f aca="false">AL1091</f>
        <v>410334</v>
      </c>
      <c r="AM1090" s="59" t="n">
        <f aca="false">AM1091</f>
        <v>0</v>
      </c>
    </row>
    <row r="1091" s="67" customFormat="true" ht="16.5" hidden="false" customHeight="false" outlineLevel="0" collapsed="false">
      <c r="A1091" s="68" t="s">
        <v>565</v>
      </c>
      <c r="B1091" s="125" t="s">
        <v>83</v>
      </c>
      <c r="C1091" s="57" t="s">
        <v>41</v>
      </c>
      <c r="D1091" s="125" t="s">
        <v>588</v>
      </c>
      <c r="E1091" s="125"/>
      <c r="F1091" s="59" t="n">
        <f aca="false">F1092</f>
        <v>401875</v>
      </c>
      <c r="G1091" s="59" t="n">
        <f aca="false">G1092</f>
        <v>0</v>
      </c>
      <c r="H1091" s="59" t="n">
        <f aca="false">H1092</f>
        <v>0</v>
      </c>
      <c r="I1091" s="59" t="n">
        <f aca="false">I1092</f>
        <v>0</v>
      </c>
      <c r="J1091" s="59" t="n">
        <f aca="false">J1092</f>
        <v>401875</v>
      </c>
      <c r="K1091" s="59" t="n">
        <f aca="false">K1092</f>
        <v>0</v>
      </c>
      <c r="L1091" s="60" t="n">
        <f aca="false">L1092</f>
        <v>0</v>
      </c>
      <c r="M1091" s="60" t="n">
        <f aca="false">M1092</f>
        <v>0</v>
      </c>
      <c r="N1091" s="60" t="n">
        <f aca="false">N1092</f>
        <v>8459</v>
      </c>
      <c r="O1091" s="60" t="n">
        <f aca="false">O1092</f>
        <v>0</v>
      </c>
      <c r="P1091" s="60" t="n">
        <f aca="false">P1092</f>
        <v>0</v>
      </c>
      <c r="Q1091" s="61" t="n">
        <f aca="false">Q1092</f>
        <v>410334</v>
      </c>
      <c r="R1091" s="59" t="n">
        <f aca="false">R1092</f>
        <v>0</v>
      </c>
      <c r="S1091" s="60" t="n">
        <f aca="false">S1092</f>
        <v>0</v>
      </c>
      <c r="T1091" s="60" t="n">
        <f aca="false">T1092</f>
        <v>0</v>
      </c>
      <c r="U1091" s="60" t="n">
        <f aca="false">U1092</f>
        <v>0</v>
      </c>
      <c r="V1091" s="60" t="n">
        <f aca="false">V1092</f>
        <v>0</v>
      </c>
      <c r="W1091" s="60" t="n">
        <f aca="false">W1092</f>
        <v>0</v>
      </c>
      <c r="X1091" s="61" t="n">
        <f aca="false">X1092</f>
        <v>410334</v>
      </c>
      <c r="Y1091" s="59" t="n">
        <f aca="false">Y1092</f>
        <v>0</v>
      </c>
      <c r="Z1091" s="60" t="n">
        <f aca="false">Z1092</f>
        <v>0</v>
      </c>
      <c r="AA1091" s="60" t="n">
        <f aca="false">AA1092</f>
        <v>0</v>
      </c>
      <c r="AB1091" s="60" t="n">
        <f aca="false">AB1092</f>
        <v>0</v>
      </c>
      <c r="AC1091" s="60" t="n">
        <f aca="false">AC1092</f>
        <v>0</v>
      </c>
      <c r="AD1091" s="60" t="n">
        <f aca="false">AD1092</f>
        <v>0</v>
      </c>
      <c r="AE1091" s="62" t="n">
        <f aca="false">AE1092</f>
        <v>410334</v>
      </c>
      <c r="AF1091" s="63" t="n">
        <f aca="false">AF1092</f>
        <v>0</v>
      </c>
      <c r="AG1091" s="60" t="n">
        <f aca="false">AG1092</f>
        <v>0</v>
      </c>
      <c r="AH1091" s="60" t="n">
        <f aca="false">AH1092</f>
        <v>0</v>
      </c>
      <c r="AI1091" s="60" t="n">
        <f aca="false">AI1092</f>
        <v>0</v>
      </c>
      <c r="AJ1091" s="60" t="n">
        <f aca="false">AJ1092</f>
        <v>0</v>
      </c>
      <c r="AK1091" s="60" t="n">
        <f aca="false">AK1092</f>
        <v>0</v>
      </c>
      <c r="AL1091" s="61" t="n">
        <f aca="false">AL1092</f>
        <v>410334</v>
      </c>
      <c r="AM1091" s="59" t="n">
        <f aca="false">AM1092</f>
        <v>0</v>
      </c>
    </row>
    <row r="1092" s="67" customFormat="true" ht="49.5" hidden="false" customHeight="false" outlineLevel="0" collapsed="false">
      <c r="A1092" s="68" t="s">
        <v>111</v>
      </c>
      <c r="B1092" s="125" t="s">
        <v>83</v>
      </c>
      <c r="C1092" s="57" t="s">
        <v>41</v>
      </c>
      <c r="D1092" s="125" t="s">
        <v>588</v>
      </c>
      <c r="E1092" s="125" t="n">
        <v>600</v>
      </c>
      <c r="F1092" s="59" t="n">
        <f aca="false">F1093</f>
        <v>401875</v>
      </c>
      <c r="G1092" s="59" t="n">
        <f aca="false">G1093</f>
        <v>0</v>
      </c>
      <c r="H1092" s="59" t="n">
        <f aca="false">H1093</f>
        <v>0</v>
      </c>
      <c r="I1092" s="59" t="n">
        <f aca="false">I1093</f>
        <v>0</v>
      </c>
      <c r="J1092" s="59" t="n">
        <f aca="false">J1093</f>
        <v>401875</v>
      </c>
      <c r="K1092" s="59" t="n">
        <f aca="false">K1093</f>
        <v>0</v>
      </c>
      <c r="L1092" s="60" t="n">
        <f aca="false">L1093</f>
        <v>0</v>
      </c>
      <c r="M1092" s="60" t="n">
        <f aca="false">M1093</f>
        <v>0</v>
      </c>
      <c r="N1092" s="60" t="n">
        <f aca="false">N1093</f>
        <v>8459</v>
      </c>
      <c r="O1092" s="60" t="n">
        <f aca="false">O1093</f>
        <v>0</v>
      </c>
      <c r="P1092" s="60" t="n">
        <f aca="false">P1093</f>
        <v>0</v>
      </c>
      <c r="Q1092" s="61" t="n">
        <f aca="false">Q1093</f>
        <v>410334</v>
      </c>
      <c r="R1092" s="59" t="n">
        <f aca="false">R1093</f>
        <v>0</v>
      </c>
      <c r="S1092" s="60" t="n">
        <f aca="false">S1093</f>
        <v>0</v>
      </c>
      <c r="T1092" s="60" t="n">
        <f aca="false">T1093</f>
        <v>0</v>
      </c>
      <c r="U1092" s="60" t="n">
        <f aca="false">U1093</f>
        <v>0</v>
      </c>
      <c r="V1092" s="60" t="n">
        <f aca="false">V1093</f>
        <v>0</v>
      </c>
      <c r="W1092" s="60" t="n">
        <f aca="false">W1093</f>
        <v>0</v>
      </c>
      <c r="X1092" s="61" t="n">
        <f aca="false">X1093</f>
        <v>410334</v>
      </c>
      <c r="Y1092" s="59" t="n">
        <f aca="false">Y1093</f>
        <v>0</v>
      </c>
      <c r="Z1092" s="60" t="n">
        <f aca="false">Z1093</f>
        <v>0</v>
      </c>
      <c r="AA1092" s="60" t="n">
        <f aca="false">AA1093</f>
        <v>0</v>
      </c>
      <c r="AB1092" s="60" t="n">
        <f aca="false">AB1093</f>
        <v>0</v>
      </c>
      <c r="AC1092" s="60" t="n">
        <f aca="false">AC1093</f>
        <v>0</v>
      </c>
      <c r="AD1092" s="60" t="n">
        <f aca="false">AD1093</f>
        <v>0</v>
      </c>
      <c r="AE1092" s="62" t="n">
        <f aca="false">AE1093</f>
        <v>410334</v>
      </c>
      <c r="AF1092" s="63" t="n">
        <f aca="false">AF1093</f>
        <v>0</v>
      </c>
      <c r="AG1092" s="60" t="n">
        <f aca="false">AG1093</f>
        <v>0</v>
      </c>
      <c r="AH1092" s="60" t="n">
        <f aca="false">AH1093</f>
        <v>0</v>
      </c>
      <c r="AI1092" s="60" t="n">
        <f aca="false">AI1093</f>
        <v>0</v>
      </c>
      <c r="AJ1092" s="60" t="n">
        <f aca="false">AJ1093</f>
        <v>0</v>
      </c>
      <c r="AK1092" s="60" t="n">
        <f aca="false">AK1093</f>
        <v>0</v>
      </c>
      <c r="AL1092" s="61" t="n">
        <f aca="false">AL1093</f>
        <v>410334</v>
      </c>
      <c r="AM1092" s="59" t="n">
        <f aca="false">AM1093</f>
        <v>0</v>
      </c>
    </row>
    <row r="1093" s="67" customFormat="true" ht="16.5" hidden="false" customHeight="false" outlineLevel="0" collapsed="false">
      <c r="A1093" s="68" t="s">
        <v>213</v>
      </c>
      <c r="B1093" s="125" t="s">
        <v>83</v>
      </c>
      <c r="C1093" s="57" t="s">
        <v>41</v>
      </c>
      <c r="D1093" s="125" t="s">
        <v>588</v>
      </c>
      <c r="E1093" s="127" t="n">
        <v>610</v>
      </c>
      <c r="F1093" s="59" t="n">
        <v>401875</v>
      </c>
      <c r="G1093" s="59"/>
      <c r="H1093" s="59"/>
      <c r="I1093" s="59"/>
      <c r="J1093" s="59" t="n">
        <f aca="false">F1093+H1093</f>
        <v>401875</v>
      </c>
      <c r="K1093" s="59" t="n">
        <f aca="false">G1093+I1093</f>
        <v>0</v>
      </c>
      <c r="L1093" s="69"/>
      <c r="M1093" s="69"/>
      <c r="N1093" s="69" t="n">
        <v>8459</v>
      </c>
      <c r="O1093" s="69"/>
      <c r="P1093" s="69"/>
      <c r="Q1093" s="61" t="n">
        <f aca="false">J1093+L1093+M1093+N1093+O1093+P1093</f>
        <v>410334</v>
      </c>
      <c r="R1093" s="59" t="n">
        <f aca="false">K1093+P1093</f>
        <v>0</v>
      </c>
      <c r="S1093" s="69"/>
      <c r="T1093" s="69"/>
      <c r="U1093" s="69"/>
      <c r="V1093" s="69"/>
      <c r="W1093" s="69"/>
      <c r="X1093" s="61" t="n">
        <f aca="false">Q1093+S1093+T1093+U1093+V1093+W1093</f>
        <v>410334</v>
      </c>
      <c r="Y1093" s="59" t="n">
        <f aca="false">R1093+W1093</f>
        <v>0</v>
      </c>
      <c r="Z1093" s="69"/>
      <c r="AA1093" s="69"/>
      <c r="AB1093" s="69"/>
      <c r="AC1093" s="69"/>
      <c r="AD1093" s="69"/>
      <c r="AE1093" s="62" t="n">
        <f aca="false">X1093+Z1093+AA1093+AB1093+AC1093+AD1093</f>
        <v>410334</v>
      </c>
      <c r="AF1093" s="63" t="n">
        <f aca="false">Y1093+AD1093</f>
        <v>0</v>
      </c>
      <c r="AG1093" s="69"/>
      <c r="AH1093" s="69"/>
      <c r="AI1093" s="69"/>
      <c r="AJ1093" s="69"/>
      <c r="AK1093" s="69"/>
      <c r="AL1093" s="61" t="n">
        <f aca="false">AE1093+AG1093+AH1093+AI1093+AJ1093+AK1093</f>
        <v>410334</v>
      </c>
      <c r="AM1093" s="59" t="n">
        <f aca="false">AF1093+AK1093</f>
        <v>0</v>
      </c>
    </row>
    <row r="1094" s="67" customFormat="true" ht="16.5" hidden="false" customHeight="false" outlineLevel="0" collapsed="false">
      <c r="A1094" s="164" t="s">
        <v>84</v>
      </c>
      <c r="B1094" s="57" t="s">
        <v>83</v>
      </c>
      <c r="C1094" s="57" t="s">
        <v>41</v>
      </c>
      <c r="D1094" s="95" t="s">
        <v>485</v>
      </c>
      <c r="E1094" s="57"/>
      <c r="F1094" s="59" t="n">
        <f aca="false">F1095</f>
        <v>2156</v>
      </c>
      <c r="G1094" s="59" t="n">
        <f aca="false">G1095</f>
        <v>0</v>
      </c>
      <c r="H1094" s="59" t="n">
        <f aca="false">H1095</f>
        <v>0</v>
      </c>
      <c r="I1094" s="59" t="n">
        <f aca="false">I1095</f>
        <v>0</v>
      </c>
      <c r="J1094" s="59" t="n">
        <f aca="false">J1095</f>
        <v>2156</v>
      </c>
      <c r="K1094" s="59" t="n">
        <f aca="false">K1095</f>
        <v>0</v>
      </c>
      <c r="L1094" s="60" t="n">
        <f aca="false">L1095</f>
        <v>0</v>
      </c>
      <c r="M1094" s="60" t="n">
        <f aca="false">M1095</f>
        <v>0</v>
      </c>
      <c r="N1094" s="60" t="n">
        <f aca="false">N1095</f>
        <v>0</v>
      </c>
      <c r="O1094" s="60" t="n">
        <f aca="false">O1095</f>
        <v>0</v>
      </c>
      <c r="P1094" s="60" t="n">
        <f aca="false">P1095</f>
        <v>0</v>
      </c>
      <c r="Q1094" s="61" t="n">
        <f aca="false">Q1095</f>
        <v>2156</v>
      </c>
      <c r="R1094" s="59" t="n">
        <f aca="false">R1095</f>
        <v>0</v>
      </c>
      <c r="S1094" s="60" t="n">
        <f aca="false">S1095</f>
        <v>0</v>
      </c>
      <c r="T1094" s="60" t="n">
        <f aca="false">T1095</f>
        <v>0</v>
      </c>
      <c r="U1094" s="60" t="n">
        <f aca="false">U1095</f>
        <v>0</v>
      </c>
      <c r="V1094" s="60" t="n">
        <f aca="false">V1095</f>
        <v>0</v>
      </c>
      <c r="W1094" s="60" t="n">
        <f aca="false">W1095</f>
        <v>0</v>
      </c>
      <c r="X1094" s="61" t="n">
        <f aca="false">X1095</f>
        <v>2156</v>
      </c>
      <c r="Y1094" s="59" t="n">
        <f aca="false">Y1095</f>
        <v>0</v>
      </c>
      <c r="Z1094" s="60" t="n">
        <f aca="false">Z1095</f>
        <v>0</v>
      </c>
      <c r="AA1094" s="60" t="n">
        <f aca="false">AA1095</f>
        <v>0</v>
      </c>
      <c r="AB1094" s="60" t="n">
        <f aca="false">AB1095</f>
        <v>0</v>
      </c>
      <c r="AC1094" s="60" t="n">
        <f aca="false">AC1095</f>
        <v>0</v>
      </c>
      <c r="AD1094" s="60" t="n">
        <f aca="false">AD1095</f>
        <v>0</v>
      </c>
      <c r="AE1094" s="62" t="n">
        <f aca="false">AE1095</f>
        <v>2156</v>
      </c>
      <c r="AF1094" s="63" t="n">
        <f aca="false">AF1095</f>
        <v>0</v>
      </c>
      <c r="AG1094" s="60" t="n">
        <f aca="false">AG1095</f>
        <v>0</v>
      </c>
      <c r="AH1094" s="60" t="n">
        <f aca="false">AH1095</f>
        <v>0</v>
      </c>
      <c r="AI1094" s="60" t="n">
        <f aca="false">AI1095</f>
        <v>0</v>
      </c>
      <c r="AJ1094" s="60" t="n">
        <f aca="false">AJ1095</f>
        <v>0</v>
      </c>
      <c r="AK1094" s="60" t="n">
        <f aca="false">AK1095</f>
        <v>0</v>
      </c>
      <c r="AL1094" s="61" t="n">
        <f aca="false">AL1095</f>
        <v>2156</v>
      </c>
      <c r="AM1094" s="59" t="n">
        <f aca="false">AM1095</f>
        <v>0</v>
      </c>
    </row>
    <row r="1095" s="67" customFormat="true" ht="33" hidden="false" customHeight="false" outlineLevel="0" collapsed="false">
      <c r="A1095" s="68" t="s">
        <v>567</v>
      </c>
      <c r="B1095" s="125" t="s">
        <v>83</v>
      </c>
      <c r="C1095" s="57" t="s">
        <v>41</v>
      </c>
      <c r="D1095" s="125" t="s">
        <v>589</v>
      </c>
      <c r="E1095" s="125"/>
      <c r="F1095" s="59" t="n">
        <f aca="false">F1096</f>
        <v>2156</v>
      </c>
      <c r="G1095" s="59" t="n">
        <f aca="false">G1096</f>
        <v>0</v>
      </c>
      <c r="H1095" s="59" t="n">
        <f aca="false">H1096</f>
        <v>0</v>
      </c>
      <c r="I1095" s="59" t="n">
        <f aca="false">I1096</f>
        <v>0</v>
      </c>
      <c r="J1095" s="59" t="n">
        <f aca="false">J1096</f>
        <v>2156</v>
      </c>
      <c r="K1095" s="59" t="n">
        <f aca="false">K1096</f>
        <v>0</v>
      </c>
      <c r="L1095" s="60" t="n">
        <f aca="false">L1096</f>
        <v>0</v>
      </c>
      <c r="M1095" s="60" t="n">
        <f aca="false">M1096</f>
        <v>0</v>
      </c>
      <c r="N1095" s="60" t="n">
        <f aca="false">N1096</f>
        <v>0</v>
      </c>
      <c r="O1095" s="60" t="n">
        <f aca="false">O1096</f>
        <v>0</v>
      </c>
      <c r="P1095" s="60" t="n">
        <f aca="false">P1096</f>
        <v>0</v>
      </c>
      <c r="Q1095" s="61" t="n">
        <f aca="false">Q1096</f>
        <v>2156</v>
      </c>
      <c r="R1095" s="59" t="n">
        <f aca="false">R1096</f>
        <v>0</v>
      </c>
      <c r="S1095" s="60" t="n">
        <f aca="false">S1096</f>
        <v>0</v>
      </c>
      <c r="T1095" s="60" t="n">
        <f aca="false">T1096</f>
        <v>0</v>
      </c>
      <c r="U1095" s="60" t="n">
        <f aca="false">U1096</f>
        <v>0</v>
      </c>
      <c r="V1095" s="60" t="n">
        <f aca="false">V1096</f>
        <v>0</v>
      </c>
      <c r="W1095" s="60" t="n">
        <f aca="false">W1096</f>
        <v>0</v>
      </c>
      <c r="X1095" s="61" t="n">
        <f aca="false">X1096</f>
        <v>2156</v>
      </c>
      <c r="Y1095" s="59" t="n">
        <f aca="false">Y1096</f>
        <v>0</v>
      </c>
      <c r="Z1095" s="60" t="n">
        <f aca="false">Z1096</f>
        <v>0</v>
      </c>
      <c r="AA1095" s="60" t="n">
        <f aca="false">AA1096</f>
        <v>0</v>
      </c>
      <c r="AB1095" s="60" t="n">
        <f aca="false">AB1096</f>
        <v>0</v>
      </c>
      <c r="AC1095" s="60" t="n">
        <f aca="false">AC1096</f>
        <v>0</v>
      </c>
      <c r="AD1095" s="60" t="n">
        <f aca="false">AD1096</f>
        <v>0</v>
      </c>
      <c r="AE1095" s="62" t="n">
        <f aca="false">AE1096</f>
        <v>2156</v>
      </c>
      <c r="AF1095" s="63" t="n">
        <f aca="false">AF1096</f>
        <v>0</v>
      </c>
      <c r="AG1095" s="60" t="n">
        <f aca="false">AG1096</f>
        <v>0</v>
      </c>
      <c r="AH1095" s="60" t="n">
        <f aca="false">AH1096</f>
        <v>0</v>
      </c>
      <c r="AI1095" s="60" t="n">
        <f aca="false">AI1096</f>
        <v>0</v>
      </c>
      <c r="AJ1095" s="60" t="n">
        <f aca="false">AJ1096</f>
        <v>0</v>
      </c>
      <c r="AK1095" s="60" t="n">
        <f aca="false">AK1096</f>
        <v>0</v>
      </c>
      <c r="AL1095" s="61" t="n">
        <f aca="false">AL1096</f>
        <v>2156</v>
      </c>
      <c r="AM1095" s="59" t="n">
        <f aca="false">AM1096</f>
        <v>0</v>
      </c>
    </row>
    <row r="1096" s="67" customFormat="true" ht="49.5" hidden="false" customHeight="false" outlineLevel="0" collapsed="false">
      <c r="A1096" s="68" t="s">
        <v>111</v>
      </c>
      <c r="B1096" s="125" t="s">
        <v>83</v>
      </c>
      <c r="C1096" s="57" t="s">
        <v>41</v>
      </c>
      <c r="D1096" s="125" t="s">
        <v>589</v>
      </c>
      <c r="E1096" s="127" t="n">
        <v>600</v>
      </c>
      <c r="F1096" s="59" t="n">
        <f aca="false">F1097</f>
        <v>2156</v>
      </c>
      <c r="G1096" s="59" t="n">
        <f aca="false">G1097</f>
        <v>0</v>
      </c>
      <c r="H1096" s="59" t="n">
        <f aca="false">H1097</f>
        <v>0</v>
      </c>
      <c r="I1096" s="59" t="n">
        <f aca="false">I1097</f>
        <v>0</v>
      </c>
      <c r="J1096" s="59" t="n">
        <f aca="false">J1097</f>
        <v>2156</v>
      </c>
      <c r="K1096" s="59" t="n">
        <f aca="false">K1097</f>
        <v>0</v>
      </c>
      <c r="L1096" s="60" t="n">
        <f aca="false">L1097</f>
        <v>0</v>
      </c>
      <c r="M1096" s="60" t="n">
        <f aca="false">M1097</f>
        <v>0</v>
      </c>
      <c r="N1096" s="60" t="n">
        <f aca="false">N1097</f>
        <v>0</v>
      </c>
      <c r="O1096" s="60" t="n">
        <f aca="false">O1097</f>
        <v>0</v>
      </c>
      <c r="P1096" s="60" t="n">
        <f aca="false">P1097</f>
        <v>0</v>
      </c>
      <c r="Q1096" s="61" t="n">
        <f aca="false">Q1097</f>
        <v>2156</v>
      </c>
      <c r="R1096" s="59" t="n">
        <f aca="false">R1097</f>
        <v>0</v>
      </c>
      <c r="S1096" s="60" t="n">
        <f aca="false">S1097</f>
        <v>0</v>
      </c>
      <c r="T1096" s="60" t="n">
        <f aca="false">T1097</f>
        <v>0</v>
      </c>
      <c r="U1096" s="60" t="n">
        <f aca="false">U1097</f>
        <v>0</v>
      </c>
      <c r="V1096" s="60" t="n">
        <f aca="false">V1097</f>
        <v>0</v>
      </c>
      <c r="W1096" s="60" t="n">
        <f aca="false">W1097</f>
        <v>0</v>
      </c>
      <c r="X1096" s="61" t="n">
        <f aca="false">X1097</f>
        <v>2156</v>
      </c>
      <c r="Y1096" s="59" t="n">
        <f aca="false">Y1097</f>
        <v>0</v>
      </c>
      <c r="Z1096" s="60" t="n">
        <f aca="false">Z1097</f>
        <v>0</v>
      </c>
      <c r="AA1096" s="60" t="n">
        <f aca="false">AA1097</f>
        <v>0</v>
      </c>
      <c r="AB1096" s="60" t="n">
        <f aca="false">AB1097</f>
        <v>0</v>
      </c>
      <c r="AC1096" s="60" t="n">
        <f aca="false">AC1097</f>
        <v>0</v>
      </c>
      <c r="AD1096" s="60" t="n">
        <f aca="false">AD1097</f>
        <v>0</v>
      </c>
      <c r="AE1096" s="62" t="n">
        <f aca="false">AE1097</f>
        <v>2156</v>
      </c>
      <c r="AF1096" s="63" t="n">
        <f aca="false">AF1097</f>
        <v>0</v>
      </c>
      <c r="AG1096" s="60" t="n">
        <f aca="false">AG1097</f>
        <v>0</v>
      </c>
      <c r="AH1096" s="60" t="n">
        <f aca="false">AH1097</f>
        <v>0</v>
      </c>
      <c r="AI1096" s="60" t="n">
        <f aca="false">AI1097</f>
        <v>0</v>
      </c>
      <c r="AJ1096" s="60" t="n">
        <f aca="false">AJ1097</f>
        <v>0</v>
      </c>
      <c r="AK1096" s="60" t="n">
        <f aca="false">AK1097</f>
        <v>0</v>
      </c>
      <c r="AL1096" s="61" t="n">
        <f aca="false">AL1097</f>
        <v>2156</v>
      </c>
      <c r="AM1096" s="59" t="n">
        <f aca="false">AM1097</f>
        <v>0</v>
      </c>
    </row>
    <row r="1097" s="67" customFormat="true" ht="16.5" hidden="false" customHeight="false" outlineLevel="0" collapsed="false">
      <c r="A1097" s="68" t="s">
        <v>213</v>
      </c>
      <c r="B1097" s="125" t="s">
        <v>83</v>
      </c>
      <c r="C1097" s="57" t="s">
        <v>41</v>
      </c>
      <c r="D1097" s="125" t="s">
        <v>589</v>
      </c>
      <c r="E1097" s="127" t="n">
        <v>610</v>
      </c>
      <c r="F1097" s="59" t="n">
        <v>2156</v>
      </c>
      <c r="G1097" s="59"/>
      <c r="H1097" s="59"/>
      <c r="I1097" s="59"/>
      <c r="J1097" s="59" t="n">
        <f aca="false">F1097+H1097</f>
        <v>2156</v>
      </c>
      <c r="K1097" s="59" t="n">
        <f aca="false">G1097+I1097</f>
        <v>0</v>
      </c>
      <c r="L1097" s="69"/>
      <c r="M1097" s="69"/>
      <c r="N1097" s="69"/>
      <c r="O1097" s="69"/>
      <c r="P1097" s="69"/>
      <c r="Q1097" s="61" t="n">
        <f aca="false">J1097+L1097+M1097+N1097+O1097+P1097</f>
        <v>2156</v>
      </c>
      <c r="R1097" s="59" t="n">
        <f aca="false">K1097+P1097</f>
        <v>0</v>
      </c>
      <c r="S1097" s="69"/>
      <c r="T1097" s="69"/>
      <c r="U1097" s="69"/>
      <c r="V1097" s="69"/>
      <c r="W1097" s="69"/>
      <c r="X1097" s="61" t="n">
        <f aca="false">Q1097+S1097+T1097+U1097+V1097+W1097</f>
        <v>2156</v>
      </c>
      <c r="Y1097" s="59" t="n">
        <f aca="false">R1097+W1097</f>
        <v>0</v>
      </c>
      <c r="Z1097" s="69"/>
      <c r="AA1097" s="69"/>
      <c r="AB1097" s="69"/>
      <c r="AC1097" s="69"/>
      <c r="AD1097" s="69"/>
      <c r="AE1097" s="62" t="n">
        <f aca="false">X1097+Z1097+AA1097+AB1097+AC1097+AD1097</f>
        <v>2156</v>
      </c>
      <c r="AF1097" s="63" t="n">
        <f aca="false">Y1097+AD1097</f>
        <v>0</v>
      </c>
      <c r="AG1097" s="69"/>
      <c r="AH1097" s="69"/>
      <c r="AI1097" s="69"/>
      <c r="AJ1097" s="69"/>
      <c r="AK1097" s="69"/>
      <c r="AL1097" s="61" t="n">
        <f aca="false">AE1097+AG1097+AH1097+AI1097+AJ1097+AK1097</f>
        <v>2156</v>
      </c>
      <c r="AM1097" s="59" t="n">
        <f aca="false">AF1097+AK1097</f>
        <v>0</v>
      </c>
    </row>
    <row r="1098" s="67" customFormat="true" ht="99" hidden="false" customHeight="false" outlineLevel="0" collapsed="false">
      <c r="A1098" s="107" t="s">
        <v>590</v>
      </c>
      <c r="B1098" s="57" t="s">
        <v>83</v>
      </c>
      <c r="C1098" s="57" t="s">
        <v>41</v>
      </c>
      <c r="D1098" s="57" t="s">
        <v>591</v>
      </c>
      <c r="E1098" s="57"/>
      <c r="F1098" s="59" t="n">
        <f aca="false">F1099</f>
        <v>0</v>
      </c>
      <c r="G1098" s="59" t="n">
        <f aca="false">G1099</f>
        <v>0</v>
      </c>
      <c r="H1098" s="59" t="n">
        <f aca="false">H1099</f>
        <v>0</v>
      </c>
      <c r="I1098" s="59" t="n">
        <f aca="false">I1099</f>
        <v>0</v>
      </c>
      <c r="J1098" s="59" t="n">
        <f aca="false">J1099</f>
        <v>0</v>
      </c>
      <c r="K1098" s="59" t="n">
        <f aca="false">K1099</f>
        <v>0</v>
      </c>
      <c r="L1098" s="69"/>
      <c r="M1098" s="69"/>
      <c r="N1098" s="69"/>
      <c r="O1098" s="69"/>
      <c r="P1098" s="69"/>
      <c r="Q1098" s="75"/>
      <c r="R1098" s="75"/>
      <c r="S1098" s="69"/>
      <c r="T1098" s="69"/>
      <c r="U1098" s="69"/>
      <c r="V1098" s="69"/>
      <c r="W1098" s="69"/>
      <c r="X1098" s="75"/>
      <c r="Y1098" s="75"/>
      <c r="Z1098" s="69" t="n">
        <f aca="false">Z1099</f>
        <v>0</v>
      </c>
      <c r="AA1098" s="69" t="n">
        <f aca="false">AA1099</f>
        <v>0</v>
      </c>
      <c r="AB1098" s="69" t="n">
        <f aca="false">AB1099</f>
        <v>0</v>
      </c>
      <c r="AC1098" s="69" t="n">
        <f aca="false">AC1099</f>
        <v>0</v>
      </c>
      <c r="AD1098" s="69" t="n">
        <f aca="false">AD1099</f>
        <v>7370</v>
      </c>
      <c r="AE1098" s="63" t="n">
        <f aca="false">AE1099</f>
        <v>7370</v>
      </c>
      <c r="AF1098" s="63" t="n">
        <f aca="false">AF1099</f>
        <v>7370</v>
      </c>
      <c r="AG1098" s="69" t="n">
        <f aca="false">AG1099</f>
        <v>0</v>
      </c>
      <c r="AH1098" s="69" t="n">
        <f aca="false">AH1099</f>
        <v>0</v>
      </c>
      <c r="AI1098" s="69" t="n">
        <f aca="false">AI1099</f>
        <v>0</v>
      </c>
      <c r="AJ1098" s="69" t="n">
        <f aca="false">AJ1099</f>
        <v>0</v>
      </c>
      <c r="AK1098" s="69" t="n">
        <f aca="false">AK1099</f>
        <v>0</v>
      </c>
      <c r="AL1098" s="59" t="n">
        <f aca="false">AL1099</f>
        <v>7370</v>
      </c>
      <c r="AM1098" s="59" t="n">
        <f aca="false">AM1099</f>
        <v>7370</v>
      </c>
    </row>
    <row r="1099" s="67" customFormat="true" ht="49.5" hidden="false" customHeight="false" outlineLevel="0" collapsed="false">
      <c r="A1099" s="56" t="s">
        <v>111</v>
      </c>
      <c r="B1099" s="57" t="s">
        <v>83</v>
      </c>
      <c r="C1099" s="57" t="s">
        <v>41</v>
      </c>
      <c r="D1099" s="57" t="s">
        <v>591</v>
      </c>
      <c r="E1099" s="57" t="s">
        <v>254</v>
      </c>
      <c r="F1099" s="59" t="n">
        <f aca="false">F1100</f>
        <v>0</v>
      </c>
      <c r="G1099" s="59" t="n">
        <f aca="false">G1100</f>
        <v>0</v>
      </c>
      <c r="H1099" s="59" t="n">
        <f aca="false">H1100</f>
        <v>0</v>
      </c>
      <c r="I1099" s="59" t="n">
        <f aca="false">I1100</f>
        <v>0</v>
      </c>
      <c r="J1099" s="59" t="n">
        <f aca="false">J1100</f>
        <v>0</v>
      </c>
      <c r="K1099" s="59" t="n">
        <f aca="false">K1100</f>
        <v>0</v>
      </c>
      <c r="L1099" s="69"/>
      <c r="M1099" s="69"/>
      <c r="N1099" s="69"/>
      <c r="O1099" s="69"/>
      <c r="P1099" s="69"/>
      <c r="Q1099" s="75"/>
      <c r="R1099" s="75"/>
      <c r="S1099" s="69"/>
      <c r="T1099" s="69"/>
      <c r="U1099" s="69"/>
      <c r="V1099" s="69"/>
      <c r="W1099" s="69"/>
      <c r="X1099" s="75"/>
      <c r="Y1099" s="75"/>
      <c r="Z1099" s="69" t="n">
        <f aca="false">Z1100</f>
        <v>0</v>
      </c>
      <c r="AA1099" s="69" t="n">
        <f aca="false">AA1100</f>
        <v>0</v>
      </c>
      <c r="AB1099" s="69" t="n">
        <f aca="false">AB1100</f>
        <v>0</v>
      </c>
      <c r="AC1099" s="69" t="n">
        <f aca="false">AC1100</f>
        <v>0</v>
      </c>
      <c r="AD1099" s="69" t="n">
        <f aca="false">AD1100</f>
        <v>7370</v>
      </c>
      <c r="AE1099" s="63" t="n">
        <f aca="false">AE1100</f>
        <v>7370</v>
      </c>
      <c r="AF1099" s="63" t="n">
        <f aca="false">AF1100</f>
        <v>7370</v>
      </c>
      <c r="AG1099" s="69" t="n">
        <f aca="false">AG1100</f>
        <v>0</v>
      </c>
      <c r="AH1099" s="69" t="n">
        <f aca="false">AH1100</f>
        <v>0</v>
      </c>
      <c r="AI1099" s="69" t="n">
        <f aca="false">AI1100</f>
        <v>0</v>
      </c>
      <c r="AJ1099" s="69" t="n">
        <f aca="false">AJ1100</f>
        <v>0</v>
      </c>
      <c r="AK1099" s="69" t="n">
        <f aca="false">AK1100</f>
        <v>0</v>
      </c>
      <c r="AL1099" s="59" t="n">
        <f aca="false">AL1100</f>
        <v>7370</v>
      </c>
      <c r="AM1099" s="59" t="n">
        <f aca="false">AM1100</f>
        <v>7370</v>
      </c>
    </row>
    <row r="1100" s="67" customFormat="true" ht="16.5" hidden="false" customHeight="false" outlineLevel="0" collapsed="false">
      <c r="A1100" s="107" t="s">
        <v>213</v>
      </c>
      <c r="B1100" s="57" t="s">
        <v>83</v>
      </c>
      <c r="C1100" s="57" t="s">
        <v>41</v>
      </c>
      <c r="D1100" s="57" t="s">
        <v>591</v>
      </c>
      <c r="E1100" s="57" t="n">
        <v>610</v>
      </c>
      <c r="F1100" s="59"/>
      <c r="G1100" s="59"/>
      <c r="H1100" s="59"/>
      <c r="I1100" s="59"/>
      <c r="J1100" s="59" t="n">
        <f aca="false">F1100+H1100</f>
        <v>0</v>
      </c>
      <c r="K1100" s="59" t="n">
        <f aca="false">G1100+I1100</f>
        <v>0</v>
      </c>
      <c r="L1100" s="69"/>
      <c r="M1100" s="69"/>
      <c r="N1100" s="69"/>
      <c r="O1100" s="69"/>
      <c r="P1100" s="69"/>
      <c r="Q1100" s="75"/>
      <c r="R1100" s="75"/>
      <c r="S1100" s="69"/>
      <c r="T1100" s="69"/>
      <c r="U1100" s="69"/>
      <c r="V1100" s="69"/>
      <c r="W1100" s="69"/>
      <c r="X1100" s="75"/>
      <c r="Y1100" s="75"/>
      <c r="Z1100" s="69"/>
      <c r="AA1100" s="69"/>
      <c r="AB1100" s="69"/>
      <c r="AC1100" s="69"/>
      <c r="AD1100" s="69" t="n">
        <v>7370</v>
      </c>
      <c r="AE1100" s="62" t="n">
        <f aca="false">X1100+Z1100+AA1100+AB1100+AC1100+AD1100</f>
        <v>7370</v>
      </c>
      <c r="AF1100" s="63" t="n">
        <f aca="false">Y1100+AD1100</f>
        <v>7370</v>
      </c>
      <c r="AG1100" s="69"/>
      <c r="AH1100" s="69"/>
      <c r="AI1100" s="69"/>
      <c r="AJ1100" s="69"/>
      <c r="AK1100" s="69"/>
      <c r="AL1100" s="61" t="n">
        <f aca="false">AE1100+AG1100+AH1100+AI1100+AJ1100+AK1100</f>
        <v>7370</v>
      </c>
      <c r="AM1100" s="59" t="n">
        <f aca="false">AF1100+AK1100</f>
        <v>7370</v>
      </c>
    </row>
    <row r="1101" s="67" customFormat="true" ht="49.5" hidden="false" customHeight="false" outlineLevel="0" collapsed="false">
      <c r="A1101" s="161" t="s">
        <v>592</v>
      </c>
      <c r="B1101" s="125" t="s">
        <v>83</v>
      </c>
      <c r="C1101" s="57" t="s">
        <v>41</v>
      </c>
      <c r="D1101" s="57" t="s">
        <v>593</v>
      </c>
      <c r="E1101" s="57"/>
      <c r="F1101" s="59" t="n">
        <f aca="false">F1102</f>
        <v>0</v>
      </c>
      <c r="G1101" s="59" t="n">
        <f aca="false">G1102</f>
        <v>0</v>
      </c>
      <c r="H1101" s="59" t="n">
        <f aca="false">H1102</f>
        <v>0</v>
      </c>
      <c r="I1101" s="59" t="n">
        <f aca="false">I1102</f>
        <v>0</v>
      </c>
      <c r="J1101" s="59" t="n">
        <f aca="false">J1102</f>
        <v>0</v>
      </c>
      <c r="K1101" s="59" t="n">
        <f aca="false">K1102</f>
        <v>0</v>
      </c>
      <c r="L1101" s="69"/>
      <c r="M1101" s="69"/>
      <c r="N1101" s="69"/>
      <c r="O1101" s="69"/>
      <c r="P1101" s="69"/>
      <c r="Q1101" s="75"/>
      <c r="R1101" s="75"/>
      <c r="S1101" s="69"/>
      <c r="T1101" s="69"/>
      <c r="U1101" s="69"/>
      <c r="V1101" s="69"/>
      <c r="W1101" s="69"/>
      <c r="X1101" s="75"/>
      <c r="Y1101" s="75"/>
      <c r="Z1101" s="69" t="n">
        <f aca="false">Z1102</f>
        <v>0</v>
      </c>
      <c r="AA1101" s="69" t="n">
        <f aca="false">AA1102</f>
        <v>0</v>
      </c>
      <c r="AB1101" s="69" t="n">
        <f aca="false">AB1102</f>
        <v>0</v>
      </c>
      <c r="AC1101" s="69" t="n">
        <f aca="false">AC1102</f>
        <v>0</v>
      </c>
      <c r="AD1101" s="69" t="n">
        <f aca="false">AD1102</f>
        <v>80102</v>
      </c>
      <c r="AE1101" s="63" t="n">
        <f aca="false">AE1102</f>
        <v>80102</v>
      </c>
      <c r="AF1101" s="63" t="n">
        <f aca="false">AF1102</f>
        <v>80102</v>
      </c>
      <c r="AG1101" s="69" t="n">
        <f aca="false">AG1102</f>
        <v>0</v>
      </c>
      <c r="AH1101" s="69" t="n">
        <f aca="false">AH1102</f>
        <v>0</v>
      </c>
      <c r="AI1101" s="69" t="n">
        <f aca="false">AI1102</f>
        <v>0</v>
      </c>
      <c r="AJ1101" s="69" t="n">
        <f aca="false">AJ1102</f>
        <v>0</v>
      </c>
      <c r="AK1101" s="69" t="n">
        <f aca="false">AK1102</f>
        <v>0</v>
      </c>
      <c r="AL1101" s="59" t="n">
        <f aca="false">AL1102</f>
        <v>80102</v>
      </c>
      <c r="AM1101" s="59" t="n">
        <f aca="false">AM1102</f>
        <v>80102</v>
      </c>
    </row>
    <row r="1102" s="67" customFormat="true" ht="49.5" hidden="false" customHeight="false" outlineLevel="0" collapsed="false">
      <c r="A1102" s="56" t="s">
        <v>111</v>
      </c>
      <c r="B1102" s="125" t="s">
        <v>83</v>
      </c>
      <c r="C1102" s="57" t="s">
        <v>41</v>
      </c>
      <c r="D1102" s="57" t="s">
        <v>593</v>
      </c>
      <c r="E1102" s="66" t="n">
        <v>600</v>
      </c>
      <c r="F1102" s="59" t="n">
        <f aca="false">F1103</f>
        <v>0</v>
      </c>
      <c r="G1102" s="59" t="n">
        <f aca="false">G1103</f>
        <v>0</v>
      </c>
      <c r="H1102" s="59" t="n">
        <f aca="false">H1103</f>
        <v>0</v>
      </c>
      <c r="I1102" s="59" t="n">
        <f aca="false">I1103</f>
        <v>0</v>
      </c>
      <c r="J1102" s="59" t="n">
        <f aca="false">J1103</f>
        <v>0</v>
      </c>
      <c r="K1102" s="59" t="n">
        <f aca="false">K1103</f>
        <v>0</v>
      </c>
      <c r="L1102" s="69"/>
      <c r="M1102" s="69"/>
      <c r="N1102" s="69"/>
      <c r="O1102" s="69"/>
      <c r="P1102" s="69"/>
      <c r="Q1102" s="75"/>
      <c r="R1102" s="75"/>
      <c r="S1102" s="69"/>
      <c r="T1102" s="69"/>
      <c r="U1102" s="69"/>
      <c r="V1102" s="69"/>
      <c r="W1102" s="69"/>
      <c r="X1102" s="75"/>
      <c r="Y1102" s="75"/>
      <c r="Z1102" s="69" t="n">
        <f aca="false">Z1103</f>
        <v>0</v>
      </c>
      <c r="AA1102" s="69" t="n">
        <f aca="false">AA1103</f>
        <v>0</v>
      </c>
      <c r="AB1102" s="69" t="n">
        <f aca="false">AB1103</f>
        <v>0</v>
      </c>
      <c r="AC1102" s="69" t="n">
        <f aca="false">AC1103</f>
        <v>0</v>
      </c>
      <c r="AD1102" s="69" t="n">
        <f aca="false">AD1103</f>
        <v>80102</v>
      </c>
      <c r="AE1102" s="63" t="n">
        <f aca="false">AE1103</f>
        <v>80102</v>
      </c>
      <c r="AF1102" s="63" t="n">
        <f aca="false">AF1103</f>
        <v>80102</v>
      </c>
      <c r="AG1102" s="69" t="n">
        <f aca="false">AG1103</f>
        <v>0</v>
      </c>
      <c r="AH1102" s="69" t="n">
        <f aca="false">AH1103</f>
        <v>0</v>
      </c>
      <c r="AI1102" s="69" t="n">
        <f aca="false">AI1103</f>
        <v>0</v>
      </c>
      <c r="AJ1102" s="69" t="n">
        <f aca="false">AJ1103</f>
        <v>0</v>
      </c>
      <c r="AK1102" s="69" t="n">
        <f aca="false">AK1103</f>
        <v>0</v>
      </c>
      <c r="AL1102" s="59" t="n">
        <f aca="false">AL1103</f>
        <v>80102</v>
      </c>
      <c r="AM1102" s="59" t="n">
        <f aca="false">AM1103</f>
        <v>80102</v>
      </c>
    </row>
    <row r="1103" s="67" customFormat="true" ht="16.5" hidden="false" customHeight="false" outlineLevel="0" collapsed="false">
      <c r="A1103" s="161" t="s">
        <v>213</v>
      </c>
      <c r="B1103" s="125" t="s">
        <v>83</v>
      </c>
      <c r="C1103" s="57" t="s">
        <v>41</v>
      </c>
      <c r="D1103" s="57" t="s">
        <v>593</v>
      </c>
      <c r="E1103" s="66" t="n">
        <v>610</v>
      </c>
      <c r="F1103" s="59"/>
      <c r="G1103" s="59"/>
      <c r="H1103" s="59"/>
      <c r="I1103" s="59"/>
      <c r="J1103" s="59" t="n">
        <f aca="false">F1103+H1103</f>
        <v>0</v>
      </c>
      <c r="K1103" s="59" t="n">
        <f aca="false">G1103+I1103</f>
        <v>0</v>
      </c>
      <c r="L1103" s="69"/>
      <c r="M1103" s="69"/>
      <c r="N1103" s="69"/>
      <c r="O1103" s="69"/>
      <c r="P1103" s="69"/>
      <c r="Q1103" s="75"/>
      <c r="R1103" s="75"/>
      <c r="S1103" s="69"/>
      <c r="T1103" s="69"/>
      <c r="U1103" s="69"/>
      <c r="V1103" s="69"/>
      <c r="W1103" s="69"/>
      <c r="X1103" s="75"/>
      <c r="Y1103" s="75"/>
      <c r="Z1103" s="69"/>
      <c r="AA1103" s="69"/>
      <c r="AB1103" s="69"/>
      <c r="AC1103" s="69"/>
      <c r="AD1103" s="69" t="n">
        <v>80102</v>
      </c>
      <c r="AE1103" s="62" t="n">
        <f aca="false">X1103+Z1103+AA1103+AB1103+AC1103+AD1103</f>
        <v>80102</v>
      </c>
      <c r="AF1103" s="63" t="n">
        <f aca="false">Y1103+AD1103</f>
        <v>80102</v>
      </c>
      <c r="AG1103" s="69"/>
      <c r="AH1103" s="69"/>
      <c r="AI1103" s="69"/>
      <c r="AJ1103" s="69"/>
      <c r="AK1103" s="69"/>
      <c r="AL1103" s="61" t="n">
        <f aca="false">AE1103+AG1103+AH1103+AI1103+AJ1103+AK1103</f>
        <v>80102</v>
      </c>
      <c r="AM1103" s="59" t="n">
        <f aca="false">AF1103+AK1103</f>
        <v>80102</v>
      </c>
    </row>
    <row r="1104" s="67" customFormat="true" ht="99" hidden="true" customHeight="false" outlineLevel="0" collapsed="false">
      <c r="A1104" s="161" t="s">
        <v>594</v>
      </c>
      <c r="B1104" s="57" t="s">
        <v>83</v>
      </c>
      <c r="C1104" s="57" t="s">
        <v>41</v>
      </c>
      <c r="D1104" s="57" t="s">
        <v>595</v>
      </c>
      <c r="E1104" s="57"/>
      <c r="F1104" s="71" t="n">
        <f aca="false">F1105</f>
        <v>0</v>
      </c>
      <c r="G1104" s="71" t="n">
        <f aca="false">G1105</f>
        <v>0</v>
      </c>
      <c r="H1104" s="71" t="n">
        <f aca="false">H1105</f>
        <v>0</v>
      </c>
      <c r="I1104" s="71" t="n">
        <f aca="false">I1105</f>
        <v>0</v>
      </c>
      <c r="J1104" s="71" t="n">
        <f aca="false">J1105</f>
        <v>0</v>
      </c>
      <c r="K1104" s="71" t="n">
        <f aca="false">K1105</f>
        <v>0</v>
      </c>
      <c r="L1104" s="72"/>
      <c r="M1104" s="72"/>
      <c r="N1104" s="72"/>
      <c r="O1104" s="72"/>
      <c r="P1104" s="72"/>
      <c r="Q1104" s="73"/>
      <c r="R1104" s="73"/>
      <c r="S1104" s="72"/>
      <c r="T1104" s="72"/>
      <c r="U1104" s="72"/>
      <c r="V1104" s="72"/>
      <c r="W1104" s="72"/>
      <c r="X1104" s="73"/>
      <c r="Y1104" s="73"/>
      <c r="Z1104" s="72"/>
      <c r="AA1104" s="72"/>
      <c r="AB1104" s="72"/>
      <c r="AC1104" s="72"/>
      <c r="AD1104" s="72"/>
      <c r="AE1104" s="92"/>
      <c r="AF1104" s="92"/>
      <c r="AG1104" s="69"/>
      <c r="AH1104" s="69"/>
      <c r="AI1104" s="69"/>
      <c r="AJ1104" s="69"/>
      <c r="AK1104" s="69"/>
      <c r="AL1104" s="93"/>
      <c r="AM1104" s="93"/>
    </row>
    <row r="1105" s="67" customFormat="true" ht="49.5" hidden="true" customHeight="false" outlineLevel="0" collapsed="false">
      <c r="A1105" s="56" t="s">
        <v>111</v>
      </c>
      <c r="B1105" s="57" t="s">
        <v>83</v>
      </c>
      <c r="C1105" s="57" t="s">
        <v>41</v>
      </c>
      <c r="D1105" s="57" t="s">
        <v>595</v>
      </c>
      <c r="E1105" s="57" t="s">
        <v>254</v>
      </c>
      <c r="F1105" s="71" t="n">
        <f aca="false">F1106</f>
        <v>0</v>
      </c>
      <c r="G1105" s="71" t="n">
        <f aca="false">G1106</f>
        <v>0</v>
      </c>
      <c r="H1105" s="71" t="n">
        <f aca="false">H1106</f>
        <v>0</v>
      </c>
      <c r="I1105" s="71" t="n">
        <f aca="false">I1106</f>
        <v>0</v>
      </c>
      <c r="J1105" s="71" t="n">
        <f aca="false">J1106</f>
        <v>0</v>
      </c>
      <c r="K1105" s="71" t="n">
        <f aca="false">K1106</f>
        <v>0</v>
      </c>
      <c r="L1105" s="72"/>
      <c r="M1105" s="72"/>
      <c r="N1105" s="72"/>
      <c r="O1105" s="72"/>
      <c r="P1105" s="72"/>
      <c r="Q1105" s="73"/>
      <c r="R1105" s="73"/>
      <c r="S1105" s="72"/>
      <c r="T1105" s="72"/>
      <c r="U1105" s="72"/>
      <c r="V1105" s="72"/>
      <c r="W1105" s="72"/>
      <c r="X1105" s="73"/>
      <c r="Y1105" s="73"/>
      <c r="Z1105" s="72"/>
      <c r="AA1105" s="72"/>
      <c r="AB1105" s="72"/>
      <c r="AC1105" s="72"/>
      <c r="AD1105" s="72"/>
      <c r="AE1105" s="92"/>
      <c r="AF1105" s="92"/>
      <c r="AG1105" s="69"/>
      <c r="AH1105" s="69"/>
      <c r="AI1105" s="69"/>
      <c r="AJ1105" s="69"/>
      <c r="AK1105" s="69"/>
      <c r="AL1105" s="93"/>
      <c r="AM1105" s="93"/>
    </row>
    <row r="1106" s="67" customFormat="true" ht="16.5" hidden="true" customHeight="false" outlineLevel="0" collapsed="false">
      <c r="A1106" s="107" t="s">
        <v>213</v>
      </c>
      <c r="B1106" s="57" t="s">
        <v>83</v>
      </c>
      <c r="C1106" s="57" t="s">
        <v>41</v>
      </c>
      <c r="D1106" s="57" t="s">
        <v>595</v>
      </c>
      <c r="E1106" s="57" t="s">
        <v>255</v>
      </c>
      <c r="F1106" s="71"/>
      <c r="G1106" s="71"/>
      <c r="H1106" s="71"/>
      <c r="I1106" s="71"/>
      <c r="J1106" s="71" t="n">
        <f aca="false">F1106+H1106</f>
        <v>0</v>
      </c>
      <c r="K1106" s="71" t="n">
        <f aca="false">G1106+I1106</f>
        <v>0</v>
      </c>
      <c r="L1106" s="72"/>
      <c r="M1106" s="72"/>
      <c r="N1106" s="72"/>
      <c r="O1106" s="72"/>
      <c r="P1106" s="72"/>
      <c r="Q1106" s="73"/>
      <c r="R1106" s="73"/>
      <c r="S1106" s="72"/>
      <c r="T1106" s="72"/>
      <c r="U1106" s="72"/>
      <c r="V1106" s="72"/>
      <c r="W1106" s="72"/>
      <c r="X1106" s="73"/>
      <c r="Y1106" s="73"/>
      <c r="Z1106" s="72"/>
      <c r="AA1106" s="72"/>
      <c r="AB1106" s="72"/>
      <c r="AC1106" s="72"/>
      <c r="AD1106" s="72"/>
      <c r="AE1106" s="92"/>
      <c r="AF1106" s="92"/>
      <c r="AG1106" s="69"/>
      <c r="AH1106" s="69"/>
      <c r="AI1106" s="69"/>
      <c r="AJ1106" s="69"/>
      <c r="AK1106" s="69"/>
      <c r="AL1106" s="93"/>
      <c r="AM1106" s="93"/>
    </row>
    <row r="1107" s="67" customFormat="true" ht="66" hidden="true" customHeight="false" outlineLevel="0" collapsed="false">
      <c r="A1107" s="161" t="s">
        <v>596</v>
      </c>
      <c r="B1107" s="125" t="s">
        <v>83</v>
      </c>
      <c r="C1107" s="57" t="s">
        <v>41</v>
      </c>
      <c r="D1107" s="125" t="s">
        <v>597</v>
      </c>
      <c r="E1107" s="57"/>
      <c r="F1107" s="71" t="n">
        <f aca="false">F1108</f>
        <v>0</v>
      </c>
      <c r="G1107" s="71" t="n">
        <f aca="false">G1108</f>
        <v>0</v>
      </c>
      <c r="H1107" s="71" t="n">
        <f aca="false">H1108</f>
        <v>0</v>
      </c>
      <c r="I1107" s="71" t="n">
        <f aca="false">I1108</f>
        <v>0</v>
      </c>
      <c r="J1107" s="71" t="n">
        <f aca="false">J1108</f>
        <v>0</v>
      </c>
      <c r="K1107" s="71" t="n">
        <f aca="false">K1108</f>
        <v>0</v>
      </c>
      <c r="L1107" s="72"/>
      <c r="M1107" s="72"/>
      <c r="N1107" s="72"/>
      <c r="O1107" s="72"/>
      <c r="P1107" s="72"/>
      <c r="Q1107" s="73"/>
      <c r="R1107" s="73"/>
      <c r="S1107" s="72"/>
      <c r="T1107" s="72"/>
      <c r="U1107" s="72"/>
      <c r="V1107" s="72"/>
      <c r="W1107" s="72"/>
      <c r="X1107" s="73"/>
      <c r="Y1107" s="73"/>
      <c r="Z1107" s="72"/>
      <c r="AA1107" s="72"/>
      <c r="AB1107" s="72"/>
      <c r="AC1107" s="72"/>
      <c r="AD1107" s="72"/>
      <c r="AE1107" s="92"/>
      <c r="AF1107" s="92"/>
      <c r="AG1107" s="69"/>
      <c r="AH1107" s="69"/>
      <c r="AI1107" s="69"/>
      <c r="AJ1107" s="69"/>
      <c r="AK1107" s="69"/>
      <c r="AL1107" s="93"/>
      <c r="AM1107" s="93"/>
    </row>
    <row r="1108" s="67" customFormat="true" ht="49.5" hidden="true" customHeight="false" outlineLevel="0" collapsed="false">
      <c r="A1108" s="56" t="s">
        <v>111</v>
      </c>
      <c r="B1108" s="125" t="s">
        <v>83</v>
      </c>
      <c r="C1108" s="57" t="s">
        <v>41</v>
      </c>
      <c r="D1108" s="125" t="s">
        <v>597</v>
      </c>
      <c r="E1108" s="66" t="n">
        <v>600</v>
      </c>
      <c r="F1108" s="71" t="n">
        <f aca="false">F1109</f>
        <v>0</v>
      </c>
      <c r="G1108" s="71" t="n">
        <f aca="false">G1109</f>
        <v>0</v>
      </c>
      <c r="H1108" s="71" t="n">
        <f aca="false">H1109</f>
        <v>0</v>
      </c>
      <c r="I1108" s="71" t="n">
        <f aca="false">I1109</f>
        <v>0</v>
      </c>
      <c r="J1108" s="71" t="n">
        <f aca="false">J1109</f>
        <v>0</v>
      </c>
      <c r="K1108" s="71" t="n">
        <f aca="false">K1109</f>
        <v>0</v>
      </c>
      <c r="L1108" s="72"/>
      <c r="M1108" s="72"/>
      <c r="N1108" s="72"/>
      <c r="O1108" s="72"/>
      <c r="P1108" s="72"/>
      <c r="Q1108" s="73"/>
      <c r="R1108" s="73"/>
      <c r="S1108" s="72"/>
      <c r="T1108" s="72"/>
      <c r="U1108" s="72"/>
      <c r="V1108" s="72"/>
      <c r="W1108" s="72"/>
      <c r="X1108" s="73"/>
      <c r="Y1108" s="73"/>
      <c r="Z1108" s="72"/>
      <c r="AA1108" s="72"/>
      <c r="AB1108" s="72"/>
      <c r="AC1108" s="72"/>
      <c r="AD1108" s="72"/>
      <c r="AE1108" s="92"/>
      <c r="AF1108" s="92"/>
      <c r="AG1108" s="69"/>
      <c r="AH1108" s="69"/>
      <c r="AI1108" s="69"/>
      <c r="AJ1108" s="69"/>
      <c r="AK1108" s="69"/>
      <c r="AL1108" s="93"/>
      <c r="AM1108" s="93"/>
    </row>
    <row r="1109" s="67" customFormat="true" ht="16.5" hidden="true" customHeight="false" outlineLevel="0" collapsed="false">
      <c r="A1109" s="161" t="s">
        <v>213</v>
      </c>
      <c r="B1109" s="125" t="s">
        <v>83</v>
      </c>
      <c r="C1109" s="57" t="s">
        <v>41</v>
      </c>
      <c r="D1109" s="125" t="s">
        <v>597</v>
      </c>
      <c r="E1109" s="66" t="n">
        <v>610</v>
      </c>
      <c r="F1109" s="71"/>
      <c r="G1109" s="71"/>
      <c r="H1109" s="71"/>
      <c r="I1109" s="71"/>
      <c r="J1109" s="71" t="n">
        <f aca="false">F1109+H1109</f>
        <v>0</v>
      </c>
      <c r="K1109" s="71" t="n">
        <f aca="false">G1109+I1109</f>
        <v>0</v>
      </c>
      <c r="L1109" s="72"/>
      <c r="M1109" s="72"/>
      <c r="N1109" s="72"/>
      <c r="O1109" s="72"/>
      <c r="P1109" s="72"/>
      <c r="Q1109" s="73"/>
      <c r="R1109" s="73"/>
      <c r="S1109" s="72"/>
      <c r="T1109" s="72"/>
      <c r="U1109" s="72"/>
      <c r="V1109" s="72"/>
      <c r="W1109" s="72"/>
      <c r="X1109" s="73"/>
      <c r="Y1109" s="73"/>
      <c r="Z1109" s="72"/>
      <c r="AA1109" s="72"/>
      <c r="AB1109" s="72"/>
      <c r="AC1109" s="72"/>
      <c r="AD1109" s="72"/>
      <c r="AE1109" s="92"/>
      <c r="AF1109" s="92"/>
      <c r="AG1109" s="69"/>
      <c r="AH1109" s="69"/>
      <c r="AI1109" s="69"/>
      <c r="AJ1109" s="69"/>
      <c r="AK1109" s="69"/>
      <c r="AL1109" s="93"/>
      <c r="AM1109" s="93"/>
    </row>
    <row r="1110" s="67" customFormat="true" ht="82.5" hidden="true" customHeight="false" outlineLevel="0" collapsed="false">
      <c r="A1110" s="107" t="s">
        <v>512</v>
      </c>
      <c r="B1110" s="125" t="s">
        <v>83</v>
      </c>
      <c r="C1110" s="57" t="s">
        <v>41</v>
      </c>
      <c r="D1110" s="125" t="s">
        <v>513</v>
      </c>
      <c r="E1110" s="64"/>
      <c r="F1110" s="72" t="n">
        <f aca="false">F1111</f>
        <v>0</v>
      </c>
      <c r="G1110" s="72" t="n">
        <f aca="false">G1111</f>
        <v>0</v>
      </c>
      <c r="H1110" s="72" t="n">
        <f aca="false">H1111</f>
        <v>0</v>
      </c>
      <c r="I1110" s="72" t="n">
        <f aca="false">I1111</f>
        <v>0</v>
      </c>
      <c r="J1110" s="72" t="n">
        <f aca="false">J1111</f>
        <v>0</v>
      </c>
      <c r="K1110" s="72" t="n">
        <f aca="false">K1111</f>
        <v>0</v>
      </c>
      <c r="L1110" s="72"/>
      <c r="M1110" s="72"/>
      <c r="N1110" s="72"/>
      <c r="O1110" s="72"/>
      <c r="P1110" s="72"/>
      <c r="Q1110" s="73"/>
      <c r="R1110" s="73"/>
      <c r="S1110" s="72"/>
      <c r="T1110" s="72"/>
      <c r="U1110" s="72"/>
      <c r="V1110" s="72"/>
      <c r="W1110" s="72"/>
      <c r="X1110" s="73"/>
      <c r="Y1110" s="73"/>
      <c r="Z1110" s="72"/>
      <c r="AA1110" s="72"/>
      <c r="AB1110" s="72"/>
      <c r="AC1110" s="72"/>
      <c r="AD1110" s="72"/>
      <c r="AE1110" s="92"/>
      <c r="AF1110" s="92"/>
      <c r="AG1110" s="69"/>
      <c r="AH1110" s="69"/>
      <c r="AI1110" s="69"/>
      <c r="AJ1110" s="69"/>
      <c r="AK1110" s="69"/>
      <c r="AL1110" s="93"/>
      <c r="AM1110" s="93"/>
    </row>
    <row r="1111" s="67" customFormat="true" ht="49.5" hidden="true" customHeight="false" outlineLevel="0" collapsed="false">
      <c r="A1111" s="56" t="s">
        <v>111</v>
      </c>
      <c r="B1111" s="125" t="s">
        <v>83</v>
      </c>
      <c r="C1111" s="57" t="s">
        <v>41</v>
      </c>
      <c r="D1111" s="125" t="s">
        <v>513</v>
      </c>
      <c r="E1111" s="64" t="n">
        <v>600</v>
      </c>
      <c r="F1111" s="71" t="n">
        <f aca="false">F1112</f>
        <v>0</v>
      </c>
      <c r="G1111" s="71" t="n">
        <f aca="false">G1112</f>
        <v>0</v>
      </c>
      <c r="H1111" s="71" t="n">
        <f aca="false">H1112</f>
        <v>0</v>
      </c>
      <c r="I1111" s="71" t="n">
        <f aca="false">I1112</f>
        <v>0</v>
      </c>
      <c r="J1111" s="71" t="n">
        <f aca="false">J1112</f>
        <v>0</v>
      </c>
      <c r="K1111" s="71" t="n">
        <f aca="false">K1112</f>
        <v>0</v>
      </c>
      <c r="L1111" s="72"/>
      <c r="M1111" s="72"/>
      <c r="N1111" s="72"/>
      <c r="O1111" s="72"/>
      <c r="P1111" s="72"/>
      <c r="Q1111" s="73"/>
      <c r="R1111" s="73"/>
      <c r="S1111" s="72"/>
      <c r="T1111" s="72"/>
      <c r="U1111" s="72"/>
      <c r="V1111" s="72"/>
      <c r="W1111" s="72"/>
      <c r="X1111" s="73"/>
      <c r="Y1111" s="73"/>
      <c r="Z1111" s="72"/>
      <c r="AA1111" s="72"/>
      <c r="AB1111" s="72"/>
      <c r="AC1111" s="72"/>
      <c r="AD1111" s="72"/>
      <c r="AE1111" s="92"/>
      <c r="AF1111" s="92"/>
      <c r="AG1111" s="69"/>
      <c r="AH1111" s="69"/>
      <c r="AI1111" s="69"/>
      <c r="AJ1111" s="69"/>
      <c r="AK1111" s="69"/>
      <c r="AL1111" s="93"/>
      <c r="AM1111" s="93"/>
    </row>
    <row r="1112" s="67" customFormat="true" ht="16.5" hidden="true" customHeight="false" outlineLevel="0" collapsed="false">
      <c r="A1112" s="107" t="s">
        <v>213</v>
      </c>
      <c r="B1112" s="125" t="s">
        <v>83</v>
      </c>
      <c r="C1112" s="57" t="s">
        <v>41</v>
      </c>
      <c r="D1112" s="125" t="s">
        <v>513</v>
      </c>
      <c r="E1112" s="64" t="n">
        <v>610</v>
      </c>
      <c r="F1112" s="71"/>
      <c r="G1112" s="71"/>
      <c r="H1112" s="71"/>
      <c r="I1112" s="71"/>
      <c r="J1112" s="71" t="n">
        <f aca="false">F1112+H1112</f>
        <v>0</v>
      </c>
      <c r="K1112" s="71" t="n">
        <f aca="false">G1112+I1112</f>
        <v>0</v>
      </c>
      <c r="L1112" s="72"/>
      <c r="M1112" s="72"/>
      <c r="N1112" s="72"/>
      <c r="O1112" s="72"/>
      <c r="P1112" s="72"/>
      <c r="Q1112" s="73"/>
      <c r="R1112" s="73"/>
      <c r="S1112" s="72"/>
      <c r="T1112" s="72"/>
      <c r="U1112" s="72"/>
      <c r="V1112" s="72"/>
      <c r="W1112" s="72"/>
      <c r="X1112" s="73"/>
      <c r="Y1112" s="73"/>
      <c r="Z1112" s="72"/>
      <c r="AA1112" s="72"/>
      <c r="AB1112" s="72"/>
      <c r="AC1112" s="72"/>
      <c r="AD1112" s="72"/>
      <c r="AE1112" s="92"/>
      <c r="AF1112" s="92"/>
      <c r="AG1112" s="69"/>
      <c r="AH1112" s="69"/>
      <c r="AI1112" s="69"/>
      <c r="AJ1112" s="69"/>
      <c r="AK1112" s="69"/>
      <c r="AL1112" s="93"/>
      <c r="AM1112" s="93"/>
    </row>
    <row r="1113" s="67" customFormat="true" ht="82.5" hidden="false" customHeight="false" outlineLevel="0" collapsed="false">
      <c r="A1113" s="56" t="s">
        <v>430</v>
      </c>
      <c r="B1113" s="125" t="s">
        <v>83</v>
      </c>
      <c r="C1113" s="57" t="s">
        <v>41</v>
      </c>
      <c r="D1113" s="125" t="s">
        <v>598</v>
      </c>
      <c r="E1113" s="64"/>
      <c r="F1113" s="59"/>
      <c r="G1113" s="59"/>
      <c r="H1113" s="59"/>
      <c r="I1113" s="59"/>
      <c r="J1113" s="59"/>
      <c r="K1113" s="59"/>
      <c r="L1113" s="69" t="n">
        <f aca="false">L1114</f>
        <v>0</v>
      </c>
      <c r="M1113" s="69" t="n">
        <f aca="false">M1114</f>
        <v>0</v>
      </c>
      <c r="N1113" s="69" t="n">
        <f aca="false">N1114</f>
        <v>5184</v>
      </c>
      <c r="O1113" s="69" t="n">
        <f aca="false">O1114</f>
        <v>0</v>
      </c>
      <c r="P1113" s="69" t="n">
        <f aca="false">P1114</f>
        <v>9373</v>
      </c>
      <c r="Q1113" s="105" t="n">
        <f aca="false">Q1114</f>
        <v>14557</v>
      </c>
      <c r="R1113" s="105" t="n">
        <f aca="false">R1114</f>
        <v>9373</v>
      </c>
      <c r="S1113" s="69" t="n">
        <f aca="false">S1114</f>
        <v>0</v>
      </c>
      <c r="T1113" s="69" t="n">
        <f aca="false">T1114</f>
        <v>0</v>
      </c>
      <c r="U1113" s="69" t="n">
        <f aca="false">U1114</f>
        <v>0</v>
      </c>
      <c r="V1113" s="69" t="n">
        <f aca="false">V1114</f>
        <v>0</v>
      </c>
      <c r="W1113" s="69" t="n">
        <f aca="false">W1114</f>
        <v>0</v>
      </c>
      <c r="X1113" s="105" t="n">
        <f aca="false">X1114</f>
        <v>14557</v>
      </c>
      <c r="Y1113" s="105" t="n">
        <f aca="false">Y1114</f>
        <v>9373</v>
      </c>
      <c r="Z1113" s="69" t="n">
        <f aca="false">Z1114</f>
        <v>0</v>
      </c>
      <c r="AA1113" s="69" t="n">
        <f aca="false">AA1114</f>
        <v>0</v>
      </c>
      <c r="AB1113" s="69" t="n">
        <f aca="false">AB1114</f>
        <v>0</v>
      </c>
      <c r="AC1113" s="69" t="n">
        <f aca="false">AC1114</f>
        <v>0</v>
      </c>
      <c r="AD1113" s="69" t="n">
        <f aca="false">AD1114</f>
        <v>0</v>
      </c>
      <c r="AE1113" s="63" t="n">
        <f aca="false">AE1114</f>
        <v>14557</v>
      </c>
      <c r="AF1113" s="63" t="n">
        <f aca="false">AF1114</f>
        <v>9373</v>
      </c>
      <c r="AG1113" s="69" t="n">
        <f aca="false">AG1114</f>
        <v>0</v>
      </c>
      <c r="AH1113" s="69" t="n">
        <f aca="false">AH1114</f>
        <v>0</v>
      </c>
      <c r="AI1113" s="69" t="n">
        <f aca="false">AI1114</f>
        <v>0</v>
      </c>
      <c r="AJ1113" s="69" t="n">
        <f aca="false">AJ1114</f>
        <v>0</v>
      </c>
      <c r="AK1113" s="69" t="n">
        <f aca="false">AK1114</f>
        <v>0</v>
      </c>
      <c r="AL1113" s="59" t="n">
        <f aca="false">AL1114</f>
        <v>14557</v>
      </c>
      <c r="AM1113" s="59" t="n">
        <f aca="false">AM1114</f>
        <v>9373</v>
      </c>
    </row>
    <row r="1114" s="67" customFormat="true" ht="49.5" hidden="false" customHeight="false" outlineLevel="0" collapsed="false">
      <c r="A1114" s="56" t="s">
        <v>111</v>
      </c>
      <c r="B1114" s="125" t="s">
        <v>83</v>
      </c>
      <c r="C1114" s="57" t="s">
        <v>41</v>
      </c>
      <c r="D1114" s="125" t="s">
        <v>598</v>
      </c>
      <c r="E1114" s="64" t="n">
        <v>600</v>
      </c>
      <c r="F1114" s="59"/>
      <c r="G1114" s="59"/>
      <c r="H1114" s="59"/>
      <c r="I1114" s="59"/>
      <c r="J1114" s="59"/>
      <c r="K1114" s="59"/>
      <c r="L1114" s="69" t="n">
        <f aca="false">L1115</f>
        <v>0</v>
      </c>
      <c r="M1114" s="69" t="n">
        <f aca="false">M1115</f>
        <v>0</v>
      </c>
      <c r="N1114" s="69" t="n">
        <f aca="false">N1115</f>
        <v>5184</v>
      </c>
      <c r="O1114" s="69" t="n">
        <f aca="false">O1115</f>
        <v>0</v>
      </c>
      <c r="P1114" s="69" t="n">
        <f aca="false">P1115</f>
        <v>9373</v>
      </c>
      <c r="Q1114" s="105" t="n">
        <f aca="false">Q1115</f>
        <v>14557</v>
      </c>
      <c r="R1114" s="105" t="n">
        <f aca="false">R1115</f>
        <v>9373</v>
      </c>
      <c r="S1114" s="69" t="n">
        <f aca="false">S1115</f>
        <v>0</v>
      </c>
      <c r="T1114" s="69" t="n">
        <f aca="false">T1115</f>
        <v>0</v>
      </c>
      <c r="U1114" s="69" t="n">
        <f aca="false">U1115</f>
        <v>0</v>
      </c>
      <c r="V1114" s="69" t="n">
        <f aca="false">V1115</f>
        <v>0</v>
      </c>
      <c r="W1114" s="69" t="n">
        <f aca="false">W1115</f>
        <v>0</v>
      </c>
      <c r="X1114" s="105" t="n">
        <f aca="false">X1115</f>
        <v>14557</v>
      </c>
      <c r="Y1114" s="105" t="n">
        <f aca="false">Y1115</f>
        <v>9373</v>
      </c>
      <c r="Z1114" s="69" t="n">
        <f aca="false">Z1115</f>
        <v>0</v>
      </c>
      <c r="AA1114" s="69" t="n">
        <f aca="false">AA1115</f>
        <v>0</v>
      </c>
      <c r="AB1114" s="69" t="n">
        <f aca="false">AB1115</f>
        <v>0</v>
      </c>
      <c r="AC1114" s="69" t="n">
        <f aca="false">AC1115</f>
        <v>0</v>
      </c>
      <c r="AD1114" s="69" t="n">
        <f aca="false">AD1115</f>
        <v>0</v>
      </c>
      <c r="AE1114" s="63" t="n">
        <f aca="false">AE1115</f>
        <v>14557</v>
      </c>
      <c r="AF1114" s="63" t="n">
        <f aca="false">AF1115</f>
        <v>9373</v>
      </c>
      <c r="AG1114" s="69" t="n">
        <f aca="false">AG1115</f>
        <v>0</v>
      </c>
      <c r="AH1114" s="69" t="n">
        <f aca="false">AH1115</f>
        <v>0</v>
      </c>
      <c r="AI1114" s="69" t="n">
        <f aca="false">AI1115</f>
        <v>0</v>
      </c>
      <c r="AJ1114" s="69" t="n">
        <f aca="false">AJ1115</f>
        <v>0</v>
      </c>
      <c r="AK1114" s="69" t="n">
        <f aca="false">AK1115</f>
        <v>0</v>
      </c>
      <c r="AL1114" s="59" t="n">
        <f aca="false">AL1115</f>
        <v>14557</v>
      </c>
      <c r="AM1114" s="59" t="n">
        <f aca="false">AM1115</f>
        <v>9373</v>
      </c>
    </row>
    <row r="1115" s="67" customFormat="true" ht="16.5" hidden="false" customHeight="false" outlineLevel="0" collapsed="false">
      <c r="A1115" s="107" t="s">
        <v>213</v>
      </c>
      <c r="B1115" s="125" t="s">
        <v>83</v>
      </c>
      <c r="C1115" s="57" t="s">
        <v>41</v>
      </c>
      <c r="D1115" s="125" t="s">
        <v>598</v>
      </c>
      <c r="E1115" s="64" t="n">
        <v>610</v>
      </c>
      <c r="F1115" s="59"/>
      <c r="G1115" s="59"/>
      <c r="H1115" s="59"/>
      <c r="I1115" s="59"/>
      <c r="J1115" s="59"/>
      <c r="K1115" s="59"/>
      <c r="L1115" s="69"/>
      <c r="M1115" s="69"/>
      <c r="N1115" s="69" t="n">
        <v>5184</v>
      </c>
      <c r="O1115" s="69"/>
      <c r="P1115" s="69" t="n">
        <v>9373</v>
      </c>
      <c r="Q1115" s="61" t="n">
        <f aca="false">J1115+L1115+M1115+N1115+O1115+P1115</f>
        <v>14557</v>
      </c>
      <c r="R1115" s="59" t="n">
        <f aca="false">K1115+P1115</f>
        <v>9373</v>
      </c>
      <c r="S1115" s="69"/>
      <c r="T1115" s="69"/>
      <c r="U1115" s="69"/>
      <c r="V1115" s="69"/>
      <c r="W1115" s="69"/>
      <c r="X1115" s="61" t="n">
        <f aca="false">Q1115+S1115+T1115+U1115+V1115+W1115</f>
        <v>14557</v>
      </c>
      <c r="Y1115" s="59" t="n">
        <f aca="false">R1115+W1115</f>
        <v>9373</v>
      </c>
      <c r="Z1115" s="69"/>
      <c r="AA1115" s="69"/>
      <c r="AB1115" s="69"/>
      <c r="AC1115" s="69"/>
      <c r="AD1115" s="69"/>
      <c r="AE1115" s="62" t="n">
        <f aca="false">X1115+Z1115+AA1115+AB1115+AC1115+AD1115</f>
        <v>14557</v>
      </c>
      <c r="AF1115" s="63" t="n">
        <f aca="false">Y1115+AD1115</f>
        <v>9373</v>
      </c>
      <c r="AG1115" s="69"/>
      <c r="AH1115" s="69"/>
      <c r="AI1115" s="69"/>
      <c r="AJ1115" s="69"/>
      <c r="AK1115" s="69"/>
      <c r="AL1115" s="61" t="n">
        <f aca="false">AE1115+AG1115+AH1115+AI1115+AJ1115+AK1115</f>
        <v>14557</v>
      </c>
      <c r="AM1115" s="59" t="n">
        <f aca="false">AF1115+AK1115</f>
        <v>9373</v>
      </c>
    </row>
    <row r="1116" s="67" customFormat="true" ht="99" hidden="true" customHeight="false" outlineLevel="0" collapsed="false">
      <c r="A1116" s="107" t="s">
        <v>101</v>
      </c>
      <c r="B1116" s="57" t="s">
        <v>83</v>
      </c>
      <c r="C1116" s="57" t="s">
        <v>41</v>
      </c>
      <c r="D1116" s="95" t="s">
        <v>102</v>
      </c>
      <c r="E1116" s="57"/>
      <c r="F1116" s="71" t="n">
        <f aca="false">F1117</f>
        <v>0</v>
      </c>
      <c r="G1116" s="71" t="n">
        <f aca="false">G1117</f>
        <v>0</v>
      </c>
      <c r="H1116" s="71" t="n">
        <f aca="false">H1117</f>
        <v>0</v>
      </c>
      <c r="I1116" s="71" t="n">
        <f aca="false">I1117</f>
        <v>0</v>
      </c>
      <c r="J1116" s="71" t="n">
        <f aca="false">J1117</f>
        <v>0</v>
      </c>
      <c r="K1116" s="71" t="n">
        <f aca="false">K1117</f>
        <v>0</v>
      </c>
      <c r="L1116" s="72"/>
      <c r="M1116" s="72"/>
      <c r="N1116" s="72"/>
      <c r="O1116" s="72"/>
      <c r="P1116" s="72"/>
      <c r="Q1116" s="73"/>
      <c r="R1116" s="73"/>
      <c r="S1116" s="72"/>
      <c r="T1116" s="72"/>
      <c r="U1116" s="72"/>
      <c r="V1116" s="72"/>
      <c r="W1116" s="72"/>
      <c r="X1116" s="73"/>
      <c r="Y1116" s="73"/>
      <c r="Z1116" s="72"/>
      <c r="AA1116" s="72"/>
      <c r="AB1116" s="72"/>
      <c r="AC1116" s="72"/>
      <c r="AD1116" s="72"/>
      <c r="AE1116" s="92"/>
      <c r="AF1116" s="92"/>
      <c r="AG1116" s="69"/>
      <c r="AH1116" s="69"/>
      <c r="AI1116" s="69"/>
      <c r="AJ1116" s="69"/>
      <c r="AK1116" s="69"/>
      <c r="AL1116" s="93"/>
      <c r="AM1116" s="93"/>
    </row>
    <row r="1117" s="67" customFormat="true" ht="16.5" hidden="true" customHeight="false" outlineLevel="0" collapsed="false">
      <c r="A1117" s="56" t="s">
        <v>84</v>
      </c>
      <c r="B1117" s="57" t="s">
        <v>83</v>
      </c>
      <c r="C1117" s="57" t="s">
        <v>41</v>
      </c>
      <c r="D1117" s="95" t="s">
        <v>103</v>
      </c>
      <c r="E1117" s="57"/>
      <c r="F1117" s="71" t="n">
        <f aca="false">F1118</f>
        <v>0</v>
      </c>
      <c r="G1117" s="71" t="n">
        <f aca="false">G1118</f>
        <v>0</v>
      </c>
      <c r="H1117" s="71" t="n">
        <f aca="false">H1118</f>
        <v>0</v>
      </c>
      <c r="I1117" s="71" t="n">
        <f aca="false">I1118</f>
        <v>0</v>
      </c>
      <c r="J1117" s="71" t="n">
        <f aca="false">J1118</f>
        <v>0</v>
      </c>
      <c r="K1117" s="71" t="n">
        <f aca="false">K1118</f>
        <v>0</v>
      </c>
      <c r="L1117" s="72"/>
      <c r="M1117" s="72"/>
      <c r="N1117" s="72"/>
      <c r="O1117" s="72"/>
      <c r="P1117" s="72"/>
      <c r="Q1117" s="73"/>
      <c r="R1117" s="73"/>
      <c r="S1117" s="72"/>
      <c r="T1117" s="72"/>
      <c r="U1117" s="72"/>
      <c r="V1117" s="72"/>
      <c r="W1117" s="72"/>
      <c r="X1117" s="73"/>
      <c r="Y1117" s="73"/>
      <c r="Z1117" s="72"/>
      <c r="AA1117" s="72"/>
      <c r="AB1117" s="72"/>
      <c r="AC1117" s="72"/>
      <c r="AD1117" s="72"/>
      <c r="AE1117" s="92"/>
      <c r="AF1117" s="92"/>
      <c r="AG1117" s="69"/>
      <c r="AH1117" s="69"/>
      <c r="AI1117" s="69"/>
      <c r="AJ1117" s="69"/>
      <c r="AK1117" s="69"/>
      <c r="AL1117" s="93"/>
      <c r="AM1117" s="93"/>
    </row>
    <row r="1118" s="67" customFormat="true" ht="33" hidden="true" customHeight="false" outlineLevel="0" collapsed="false">
      <c r="A1118" s="68" t="s">
        <v>599</v>
      </c>
      <c r="B1118" s="57" t="s">
        <v>83</v>
      </c>
      <c r="C1118" s="57" t="s">
        <v>41</v>
      </c>
      <c r="D1118" s="95" t="s">
        <v>600</v>
      </c>
      <c r="E1118" s="57"/>
      <c r="F1118" s="71" t="n">
        <f aca="false">F1119</f>
        <v>0</v>
      </c>
      <c r="G1118" s="71" t="n">
        <f aca="false">G1119</f>
        <v>0</v>
      </c>
      <c r="H1118" s="71" t="n">
        <f aca="false">H1119</f>
        <v>0</v>
      </c>
      <c r="I1118" s="71" t="n">
        <f aca="false">I1119</f>
        <v>0</v>
      </c>
      <c r="J1118" s="71" t="n">
        <f aca="false">J1119</f>
        <v>0</v>
      </c>
      <c r="K1118" s="71" t="n">
        <f aca="false">K1119</f>
        <v>0</v>
      </c>
      <c r="L1118" s="72"/>
      <c r="M1118" s="72"/>
      <c r="N1118" s="72"/>
      <c r="O1118" s="72"/>
      <c r="P1118" s="72"/>
      <c r="Q1118" s="73"/>
      <c r="R1118" s="73"/>
      <c r="S1118" s="72"/>
      <c r="T1118" s="72"/>
      <c r="U1118" s="72"/>
      <c r="V1118" s="72"/>
      <c r="W1118" s="72"/>
      <c r="X1118" s="73"/>
      <c r="Y1118" s="73"/>
      <c r="Z1118" s="72"/>
      <c r="AA1118" s="72"/>
      <c r="AB1118" s="72"/>
      <c r="AC1118" s="72"/>
      <c r="AD1118" s="72"/>
      <c r="AE1118" s="92"/>
      <c r="AF1118" s="92"/>
      <c r="AG1118" s="69"/>
      <c r="AH1118" s="69"/>
      <c r="AI1118" s="69"/>
      <c r="AJ1118" s="69"/>
      <c r="AK1118" s="69"/>
      <c r="AL1118" s="93"/>
      <c r="AM1118" s="93"/>
    </row>
    <row r="1119" s="67" customFormat="true" ht="49.5" hidden="true" customHeight="false" outlineLevel="0" collapsed="false">
      <c r="A1119" s="68" t="s">
        <v>111</v>
      </c>
      <c r="B1119" s="57" t="s">
        <v>83</v>
      </c>
      <c r="C1119" s="57" t="s">
        <v>41</v>
      </c>
      <c r="D1119" s="95" t="s">
        <v>600</v>
      </c>
      <c r="E1119" s="66" t="n">
        <v>600</v>
      </c>
      <c r="F1119" s="71" t="n">
        <f aca="false">F1120</f>
        <v>0</v>
      </c>
      <c r="G1119" s="71" t="n">
        <f aca="false">G1120</f>
        <v>0</v>
      </c>
      <c r="H1119" s="71" t="n">
        <f aca="false">H1120</f>
        <v>0</v>
      </c>
      <c r="I1119" s="71" t="n">
        <f aca="false">I1120</f>
        <v>0</v>
      </c>
      <c r="J1119" s="71" t="n">
        <f aca="false">J1120</f>
        <v>0</v>
      </c>
      <c r="K1119" s="71" t="n">
        <f aca="false">K1120</f>
        <v>0</v>
      </c>
      <c r="L1119" s="72"/>
      <c r="M1119" s="72"/>
      <c r="N1119" s="72"/>
      <c r="O1119" s="72"/>
      <c r="P1119" s="72"/>
      <c r="Q1119" s="73"/>
      <c r="R1119" s="73"/>
      <c r="S1119" s="72"/>
      <c r="T1119" s="72"/>
      <c r="U1119" s="72"/>
      <c r="V1119" s="72"/>
      <c r="W1119" s="72"/>
      <c r="X1119" s="73"/>
      <c r="Y1119" s="73"/>
      <c r="Z1119" s="72"/>
      <c r="AA1119" s="72"/>
      <c r="AB1119" s="72"/>
      <c r="AC1119" s="72"/>
      <c r="AD1119" s="72"/>
      <c r="AE1119" s="92"/>
      <c r="AF1119" s="92"/>
      <c r="AG1119" s="69"/>
      <c r="AH1119" s="69"/>
      <c r="AI1119" s="69"/>
      <c r="AJ1119" s="69"/>
      <c r="AK1119" s="69"/>
      <c r="AL1119" s="93"/>
      <c r="AM1119" s="93"/>
    </row>
    <row r="1120" s="67" customFormat="true" ht="16.5" hidden="true" customHeight="false" outlineLevel="0" collapsed="false">
      <c r="A1120" s="68" t="s">
        <v>213</v>
      </c>
      <c r="B1120" s="57" t="s">
        <v>83</v>
      </c>
      <c r="C1120" s="57" t="s">
        <v>41</v>
      </c>
      <c r="D1120" s="95" t="s">
        <v>600</v>
      </c>
      <c r="E1120" s="66" t="n">
        <v>610</v>
      </c>
      <c r="F1120" s="71"/>
      <c r="G1120" s="71"/>
      <c r="H1120" s="71"/>
      <c r="I1120" s="71"/>
      <c r="J1120" s="71" t="n">
        <f aca="false">F1120+H1120</f>
        <v>0</v>
      </c>
      <c r="K1120" s="71" t="n">
        <f aca="false">G1120+I1120</f>
        <v>0</v>
      </c>
      <c r="L1120" s="72"/>
      <c r="M1120" s="72"/>
      <c r="N1120" s="72"/>
      <c r="O1120" s="72"/>
      <c r="P1120" s="72"/>
      <c r="Q1120" s="73"/>
      <c r="R1120" s="73"/>
      <c r="S1120" s="72"/>
      <c r="T1120" s="72"/>
      <c r="U1120" s="72"/>
      <c r="V1120" s="72"/>
      <c r="W1120" s="72"/>
      <c r="X1120" s="73"/>
      <c r="Y1120" s="73"/>
      <c r="Z1120" s="72"/>
      <c r="AA1120" s="72"/>
      <c r="AB1120" s="72"/>
      <c r="AC1120" s="72"/>
      <c r="AD1120" s="72"/>
      <c r="AE1120" s="92"/>
      <c r="AF1120" s="92"/>
      <c r="AG1120" s="69"/>
      <c r="AH1120" s="69"/>
      <c r="AI1120" s="69"/>
      <c r="AJ1120" s="69"/>
      <c r="AK1120" s="69"/>
      <c r="AL1120" s="93"/>
      <c r="AM1120" s="93"/>
    </row>
    <row r="1121" s="67" customFormat="true" ht="33" hidden="true" customHeight="false" outlineLevel="0" collapsed="false">
      <c r="A1121" s="56" t="s">
        <v>124</v>
      </c>
      <c r="B1121" s="125" t="s">
        <v>83</v>
      </c>
      <c r="C1121" s="125" t="s">
        <v>41</v>
      </c>
      <c r="D1121" s="95" t="s">
        <v>125</v>
      </c>
      <c r="E1121" s="57"/>
      <c r="F1121" s="71" t="n">
        <f aca="false">F1122</f>
        <v>0</v>
      </c>
      <c r="G1121" s="71" t="n">
        <f aca="false">G1122</f>
        <v>0</v>
      </c>
      <c r="H1121" s="71" t="n">
        <f aca="false">H1122</f>
        <v>0</v>
      </c>
      <c r="I1121" s="71" t="n">
        <f aca="false">I1122</f>
        <v>0</v>
      </c>
      <c r="J1121" s="71" t="n">
        <f aca="false">J1122</f>
        <v>0</v>
      </c>
      <c r="K1121" s="71" t="n">
        <f aca="false">K1122</f>
        <v>0</v>
      </c>
      <c r="L1121" s="72"/>
      <c r="M1121" s="72"/>
      <c r="N1121" s="72"/>
      <c r="O1121" s="72"/>
      <c r="P1121" s="72"/>
      <c r="Q1121" s="73"/>
      <c r="R1121" s="73"/>
      <c r="S1121" s="72"/>
      <c r="T1121" s="72"/>
      <c r="U1121" s="72"/>
      <c r="V1121" s="72"/>
      <c r="W1121" s="72"/>
      <c r="X1121" s="73"/>
      <c r="Y1121" s="73"/>
      <c r="Z1121" s="72"/>
      <c r="AA1121" s="72"/>
      <c r="AB1121" s="72"/>
      <c r="AC1121" s="72"/>
      <c r="AD1121" s="72"/>
      <c r="AE1121" s="92"/>
      <c r="AF1121" s="92"/>
      <c r="AG1121" s="69"/>
      <c r="AH1121" s="69"/>
      <c r="AI1121" s="69"/>
      <c r="AJ1121" s="69"/>
      <c r="AK1121" s="69"/>
      <c r="AL1121" s="93"/>
      <c r="AM1121" s="93"/>
    </row>
    <row r="1122" s="67" customFormat="true" ht="16.5" hidden="true" customHeight="false" outlineLevel="0" collapsed="false">
      <c r="A1122" s="56" t="s">
        <v>84</v>
      </c>
      <c r="B1122" s="125" t="s">
        <v>83</v>
      </c>
      <c r="C1122" s="125" t="s">
        <v>41</v>
      </c>
      <c r="D1122" s="95" t="s">
        <v>412</v>
      </c>
      <c r="E1122" s="57"/>
      <c r="F1122" s="71" t="n">
        <f aca="false">F1123</f>
        <v>0</v>
      </c>
      <c r="G1122" s="71" t="n">
        <f aca="false">G1123</f>
        <v>0</v>
      </c>
      <c r="H1122" s="71" t="n">
        <f aca="false">H1123</f>
        <v>0</v>
      </c>
      <c r="I1122" s="71" t="n">
        <f aca="false">I1123</f>
        <v>0</v>
      </c>
      <c r="J1122" s="71" t="n">
        <f aca="false">J1123</f>
        <v>0</v>
      </c>
      <c r="K1122" s="71" t="n">
        <f aca="false">K1123</f>
        <v>0</v>
      </c>
      <c r="L1122" s="72"/>
      <c r="M1122" s="72"/>
      <c r="N1122" s="72"/>
      <c r="O1122" s="72"/>
      <c r="P1122" s="72"/>
      <c r="Q1122" s="73"/>
      <c r="R1122" s="73"/>
      <c r="S1122" s="72"/>
      <c r="T1122" s="72"/>
      <c r="U1122" s="72"/>
      <c r="V1122" s="72"/>
      <c r="W1122" s="72"/>
      <c r="X1122" s="73"/>
      <c r="Y1122" s="73"/>
      <c r="Z1122" s="72"/>
      <c r="AA1122" s="72"/>
      <c r="AB1122" s="72"/>
      <c r="AC1122" s="72"/>
      <c r="AD1122" s="72"/>
      <c r="AE1122" s="92"/>
      <c r="AF1122" s="92"/>
      <c r="AG1122" s="69"/>
      <c r="AH1122" s="69"/>
      <c r="AI1122" s="69"/>
      <c r="AJ1122" s="69"/>
      <c r="AK1122" s="69"/>
      <c r="AL1122" s="93"/>
      <c r="AM1122" s="93"/>
    </row>
    <row r="1123" s="67" customFormat="true" ht="33.75" hidden="true" customHeight="false" outlineLevel="0" collapsed="false">
      <c r="A1123" s="164" t="s">
        <v>567</v>
      </c>
      <c r="B1123" s="125" t="s">
        <v>83</v>
      </c>
      <c r="C1123" s="125" t="s">
        <v>41</v>
      </c>
      <c r="D1123" s="95" t="s">
        <v>601</v>
      </c>
      <c r="E1123" s="48"/>
      <c r="F1123" s="71" t="n">
        <f aca="false">F1124</f>
        <v>0</v>
      </c>
      <c r="G1123" s="71" t="n">
        <f aca="false">G1124</f>
        <v>0</v>
      </c>
      <c r="H1123" s="71" t="n">
        <f aca="false">H1124</f>
        <v>0</v>
      </c>
      <c r="I1123" s="71" t="n">
        <f aca="false">I1124</f>
        <v>0</v>
      </c>
      <c r="J1123" s="71" t="n">
        <f aca="false">J1124</f>
        <v>0</v>
      </c>
      <c r="K1123" s="71" t="n">
        <f aca="false">K1124</f>
        <v>0</v>
      </c>
      <c r="L1123" s="72"/>
      <c r="M1123" s="72"/>
      <c r="N1123" s="72"/>
      <c r="O1123" s="72"/>
      <c r="P1123" s="72"/>
      <c r="Q1123" s="73"/>
      <c r="R1123" s="73"/>
      <c r="S1123" s="72"/>
      <c r="T1123" s="72"/>
      <c r="U1123" s="72"/>
      <c r="V1123" s="72"/>
      <c r="W1123" s="72"/>
      <c r="X1123" s="73"/>
      <c r="Y1123" s="73"/>
      <c r="Z1123" s="72"/>
      <c r="AA1123" s="72"/>
      <c r="AB1123" s="72"/>
      <c r="AC1123" s="72"/>
      <c r="AD1123" s="72"/>
      <c r="AE1123" s="92"/>
      <c r="AF1123" s="92"/>
      <c r="AG1123" s="69"/>
      <c r="AH1123" s="69"/>
      <c r="AI1123" s="69"/>
      <c r="AJ1123" s="69"/>
      <c r="AK1123" s="69"/>
      <c r="AL1123" s="93"/>
      <c r="AM1123" s="93"/>
    </row>
    <row r="1124" s="67" customFormat="true" ht="49.5" hidden="true" customHeight="false" outlineLevel="0" collapsed="false">
      <c r="A1124" s="68" t="s">
        <v>111</v>
      </c>
      <c r="B1124" s="125" t="s">
        <v>83</v>
      </c>
      <c r="C1124" s="125" t="s">
        <v>41</v>
      </c>
      <c r="D1124" s="95" t="s">
        <v>601</v>
      </c>
      <c r="E1124" s="66" t="n">
        <v>600</v>
      </c>
      <c r="F1124" s="71" t="n">
        <f aca="false">F1125</f>
        <v>0</v>
      </c>
      <c r="G1124" s="71" t="n">
        <f aca="false">G1125</f>
        <v>0</v>
      </c>
      <c r="H1124" s="71" t="n">
        <f aca="false">H1125</f>
        <v>0</v>
      </c>
      <c r="I1124" s="71" t="n">
        <f aca="false">I1125</f>
        <v>0</v>
      </c>
      <c r="J1124" s="71" t="n">
        <f aca="false">J1125</f>
        <v>0</v>
      </c>
      <c r="K1124" s="71" t="n">
        <f aca="false">K1125</f>
        <v>0</v>
      </c>
      <c r="L1124" s="72"/>
      <c r="M1124" s="72"/>
      <c r="N1124" s="72"/>
      <c r="O1124" s="72"/>
      <c r="P1124" s="72"/>
      <c r="Q1124" s="73"/>
      <c r="R1124" s="73"/>
      <c r="S1124" s="72"/>
      <c r="T1124" s="72"/>
      <c r="U1124" s="72"/>
      <c r="V1124" s="72"/>
      <c r="W1124" s="72"/>
      <c r="X1124" s="73"/>
      <c r="Y1124" s="73"/>
      <c r="Z1124" s="72"/>
      <c r="AA1124" s="72"/>
      <c r="AB1124" s="72"/>
      <c r="AC1124" s="72"/>
      <c r="AD1124" s="72"/>
      <c r="AE1124" s="92"/>
      <c r="AF1124" s="92"/>
      <c r="AG1124" s="69"/>
      <c r="AH1124" s="69"/>
      <c r="AI1124" s="69"/>
      <c r="AJ1124" s="69"/>
      <c r="AK1124" s="69"/>
      <c r="AL1124" s="93"/>
      <c r="AM1124" s="93"/>
    </row>
    <row r="1125" s="67" customFormat="true" ht="16.5" hidden="true" customHeight="false" outlineLevel="0" collapsed="false">
      <c r="A1125" s="56" t="s">
        <v>213</v>
      </c>
      <c r="B1125" s="125" t="s">
        <v>83</v>
      </c>
      <c r="C1125" s="125" t="s">
        <v>41</v>
      </c>
      <c r="D1125" s="95" t="s">
        <v>601</v>
      </c>
      <c r="E1125" s="66" t="n">
        <v>610</v>
      </c>
      <c r="F1125" s="71"/>
      <c r="G1125" s="71"/>
      <c r="H1125" s="71"/>
      <c r="I1125" s="71"/>
      <c r="J1125" s="71" t="n">
        <f aca="false">F1125+H1125</f>
        <v>0</v>
      </c>
      <c r="K1125" s="71" t="n">
        <f aca="false">G1125+I1125</f>
        <v>0</v>
      </c>
      <c r="L1125" s="72"/>
      <c r="M1125" s="72"/>
      <c r="N1125" s="72"/>
      <c r="O1125" s="72"/>
      <c r="P1125" s="72"/>
      <c r="Q1125" s="73"/>
      <c r="R1125" s="73"/>
      <c r="S1125" s="72"/>
      <c r="T1125" s="72"/>
      <c r="U1125" s="72"/>
      <c r="V1125" s="72"/>
      <c r="W1125" s="72"/>
      <c r="X1125" s="73"/>
      <c r="Y1125" s="73"/>
      <c r="Z1125" s="72"/>
      <c r="AA1125" s="72"/>
      <c r="AB1125" s="72"/>
      <c r="AC1125" s="72"/>
      <c r="AD1125" s="72"/>
      <c r="AE1125" s="92"/>
      <c r="AF1125" s="92"/>
      <c r="AG1125" s="69"/>
      <c r="AH1125" s="69"/>
      <c r="AI1125" s="69"/>
      <c r="AJ1125" s="69"/>
      <c r="AK1125" s="69"/>
      <c r="AL1125" s="93"/>
      <c r="AM1125" s="93"/>
    </row>
    <row r="1126" s="67" customFormat="true" ht="49.5" hidden="false" customHeight="false" outlineLevel="0" collapsed="false">
      <c r="A1126" s="56" t="s">
        <v>426</v>
      </c>
      <c r="B1126" s="125" t="s">
        <v>83</v>
      </c>
      <c r="C1126" s="125" t="s">
        <v>41</v>
      </c>
      <c r="D1126" s="57" t="s">
        <v>427</v>
      </c>
      <c r="E1126" s="57"/>
      <c r="F1126" s="59" t="n">
        <f aca="false">F1127</f>
        <v>0</v>
      </c>
      <c r="G1126" s="59" t="n">
        <f aca="false">G1127</f>
        <v>0</v>
      </c>
      <c r="H1126" s="59" t="n">
        <f aca="false">H1127</f>
        <v>213</v>
      </c>
      <c r="I1126" s="59" t="n">
        <f aca="false">I1127</f>
        <v>0</v>
      </c>
      <c r="J1126" s="59" t="n">
        <f aca="false">J1127</f>
        <v>213</v>
      </c>
      <c r="K1126" s="59" t="n">
        <f aca="false">K1127</f>
        <v>0</v>
      </c>
      <c r="L1126" s="60" t="n">
        <f aca="false">L1127</f>
        <v>0</v>
      </c>
      <c r="M1126" s="60" t="n">
        <f aca="false">M1127</f>
        <v>0</v>
      </c>
      <c r="N1126" s="60" t="n">
        <f aca="false">N1127</f>
        <v>0</v>
      </c>
      <c r="O1126" s="60" t="n">
        <f aca="false">O1127</f>
        <v>0</v>
      </c>
      <c r="P1126" s="60" t="n">
        <f aca="false">P1127</f>
        <v>0</v>
      </c>
      <c r="Q1126" s="61" t="n">
        <f aca="false">Q1127</f>
        <v>213</v>
      </c>
      <c r="R1126" s="59" t="n">
        <f aca="false">R1127</f>
        <v>0</v>
      </c>
      <c r="S1126" s="60" t="n">
        <f aca="false">S1127</f>
        <v>0</v>
      </c>
      <c r="T1126" s="60" t="n">
        <f aca="false">T1127</f>
        <v>0</v>
      </c>
      <c r="U1126" s="60" t="n">
        <f aca="false">U1127</f>
        <v>0</v>
      </c>
      <c r="V1126" s="60" t="n">
        <f aca="false">V1127</f>
        <v>0</v>
      </c>
      <c r="W1126" s="60" t="n">
        <f aca="false">W1127</f>
        <v>0</v>
      </c>
      <c r="X1126" s="61" t="n">
        <f aca="false">X1127</f>
        <v>213</v>
      </c>
      <c r="Y1126" s="59" t="n">
        <f aca="false">Y1127</f>
        <v>0</v>
      </c>
      <c r="Z1126" s="60" t="n">
        <f aca="false">Z1127</f>
        <v>0</v>
      </c>
      <c r="AA1126" s="60" t="n">
        <f aca="false">AA1127</f>
        <v>0</v>
      </c>
      <c r="AB1126" s="60" t="n">
        <f aca="false">AB1127</f>
        <v>0</v>
      </c>
      <c r="AC1126" s="60" t="n">
        <f aca="false">AC1127</f>
        <v>0</v>
      </c>
      <c r="AD1126" s="60" t="n">
        <f aca="false">AD1127</f>
        <v>0</v>
      </c>
      <c r="AE1126" s="62" t="n">
        <f aca="false">AE1127</f>
        <v>213</v>
      </c>
      <c r="AF1126" s="63" t="n">
        <f aca="false">AF1127</f>
        <v>0</v>
      </c>
      <c r="AG1126" s="60" t="n">
        <f aca="false">AG1127</f>
        <v>0</v>
      </c>
      <c r="AH1126" s="60" t="n">
        <f aca="false">AH1127</f>
        <v>0</v>
      </c>
      <c r="AI1126" s="60" t="n">
        <f aca="false">AI1127</f>
        <v>0</v>
      </c>
      <c r="AJ1126" s="60" t="n">
        <f aca="false">AJ1127</f>
        <v>0</v>
      </c>
      <c r="AK1126" s="60" t="n">
        <f aca="false">AK1127</f>
        <v>0</v>
      </c>
      <c r="AL1126" s="61" t="n">
        <f aca="false">AL1127</f>
        <v>213</v>
      </c>
      <c r="AM1126" s="59" t="n">
        <f aca="false">AM1127</f>
        <v>0</v>
      </c>
    </row>
    <row r="1127" s="67" customFormat="true" ht="16.5" hidden="false" customHeight="false" outlineLevel="0" collapsed="false">
      <c r="A1127" s="164" t="s">
        <v>84</v>
      </c>
      <c r="B1127" s="125" t="s">
        <v>83</v>
      </c>
      <c r="C1127" s="125" t="s">
        <v>41</v>
      </c>
      <c r="D1127" s="95" t="s">
        <v>428</v>
      </c>
      <c r="E1127" s="57"/>
      <c r="F1127" s="59" t="n">
        <f aca="false">F1128</f>
        <v>0</v>
      </c>
      <c r="G1127" s="59" t="n">
        <f aca="false">G1128</f>
        <v>0</v>
      </c>
      <c r="H1127" s="59" t="n">
        <f aca="false">H1128</f>
        <v>213</v>
      </c>
      <c r="I1127" s="59" t="n">
        <f aca="false">I1128</f>
        <v>0</v>
      </c>
      <c r="J1127" s="59" t="n">
        <f aca="false">J1128</f>
        <v>213</v>
      </c>
      <c r="K1127" s="59" t="n">
        <f aca="false">K1128</f>
        <v>0</v>
      </c>
      <c r="L1127" s="60" t="n">
        <f aca="false">L1128</f>
        <v>0</v>
      </c>
      <c r="M1127" s="60" t="n">
        <f aca="false">M1128</f>
        <v>0</v>
      </c>
      <c r="N1127" s="60" t="n">
        <f aca="false">N1128</f>
        <v>0</v>
      </c>
      <c r="O1127" s="60" t="n">
        <f aca="false">O1128</f>
        <v>0</v>
      </c>
      <c r="P1127" s="60" t="n">
        <f aca="false">P1128</f>
        <v>0</v>
      </c>
      <c r="Q1127" s="61" t="n">
        <f aca="false">Q1128</f>
        <v>213</v>
      </c>
      <c r="R1127" s="59" t="n">
        <f aca="false">R1128</f>
        <v>0</v>
      </c>
      <c r="S1127" s="60" t="n">
        <f aca="false">S1128</f>
        <v>0</v>
      </c>
      <c r="T1127" s="60" t="n">
        <f aca="false">T1128</f>
        <v>0</v>
      </c>
      <c r="U1127" s="60" t="n">
        <f aca="false">U1128</f>
        <v>0</v>
      </c>
      <c r="V1127" s="60" t="n">
        <f aca="false">V1128</f>
        <v>0</v>
      </c>
      <c r="W1127" s="60" t="n">
        <f aca="false">W1128</f>
        <v>0</v>
      </c>
      <c r="X1127" s="61" t="n">
        <f aca="false">X1128</f>
        <v>213</v>
      </c>
      <c r="Y1127" s="59" t="n">
        <f aca="false">Y1128</f>
        <v>0</v>
      </c>
      <c r="Z1127" s="60" t="n">
        <f aca="false">Z1128</f>
        <v>0</v>
      </c>
      <c r="AA1127" s="60" t="n">
        <f aca="false">AA1128</f>
        <v>0</v>
      </c>
      <c r="AB1127" s="60" t="n">
        <f aca="false">AB1128</f>
        <v>0</v>
      </c>
      <c r="AC1127" s="60" t="n">
        <f aca="false">AC1128</f>
        <v>0</v>
      </c>
      <c r="AD1127" s="60" t="n">
        <f aca="false">AD1128</f>
        <v>0</v>
      </c>
      <c r="AE1127" s="62" t="n">
        <f aca="false">AE1128</f>
        <v>213</v>
      </c>
      <c r="AF1127" s="63" t="n">
        <f aca="false">AF1128</f>
        <v>0</v>
      </c>
      <c r="AG1127" s="60" t="n">
        <f aca="false">AG1128</f>
        <v>0</v>
      </c>
      <c r="AH1127" s="60" t="n">
        <f aca="false">AH1128</f>
        <v>0</v>
      </c>
      <c r="AI1127" s="60" t="n">
        <f aca="false">AI1128</f>
        <v>0</v>
      </c>
      <c r="AJ1127" s="60" t="n">
        <f aca="false">AJ1128</f>
        <v>0</v>
      </c>
      <c r="AK1127" s="60" t="n">
        <f aca="false">AK1128</f>
        <v>0</v>
      </c>
      <c r="AL1127" s="61" t="n">
        <f aca="false">AL1128</f>
        <v>213</v>
      </c>
      <c r="AM1127" s="59" t="n">
        <f aca="false">AM1128</f>
        <v>0</v>
      </c>
    </row>
    <row r="1128" s="67" customFormat="true" ht="33.75" hidden="false" customHeight="false" outlineLevel="0" collapsed="false">
      <c r="A1128" s="164" t="s">
        <v>567</v>
      </c>
      <c r="B1128" s="125" t="s">
        <v>83</v>
      </c>
      <c r="C1128" s="125" t="s">
        <v>41</v>
      </c>
      <c r="D1128" s="95" t="s">
        <v>602</v>
      </c>
      <c r="E1128" s="48"/>
      <c r="F1128" s="59" t="n">
        <f aca="false">F1129</f>
        <v>0</v>
      </c>
      <c r="G1128" s="59" t="n">
        <f aca="false">G1129</f>
        <v>0</v>
      </c>
      <c r="H1128" s="59" t="n">
        <f aca="false">H1129</f>
        <v>213</v>
      </c>
      <c r="I1128" s="59" t="n">
        <f aca="false">I1129</f>
        <v>0</v>
      </c>
      <c r="J1128" s="59" t="n">
        <f aca="false">J1129</f>
        <v>213</v>
      </c>
      <c r="K1128" s="59" t="n">
        <f aca="false">K1129</f>
        <v>0</v>
      </c>
      <c r="L1128" s="60" t="n">
        <f aca="false">L1129</f>
        <v>0</v>
      </c>
      <c r="M1128" s="60" t="n">
        <f aca="false">M1129</f>
        <v>0</v>
      </c>
      <c r="N1128" s="60" t="n">
        <f aca="false">N1129</f>
        <v>0</v>
      </c>
      <c r="O1128" s="60" t="n">
        <f aca="false">O1129</f>
        <v>0</v>
      </c>
      <c r="P1128" s="60" t="n">
        <f aca="false">P1129</f>
        <v>0</v>
      </c>
      <c r="Q1128" s="61" t="n">
        <f aca="false">Q1129</f>
        <v>213</v>
      </c>
      <c r="R1128" s="59" t="n">
        <f aca="false">R1129</f>
        <v>0</v>
      </c>
      <c r="S1128" s="60" t="n">
        <f aca="false">S1129</f>
        <v>0</v>
      </c>
      <c r="T1128" s="60" t="n">
        <f aca="false">T1129</f>
        <v>0</v>
      </c>
      <c r="U1128" s="60" t="n">
        <f aca="false">U1129</f>
        <v>0</v>
      </c>
      <c r="V1128" s="60" t="n">
        <f aca="false">V1129</f>
        <v>0</v>
      </c>
      <c r="W1128" s="60" t="n">
        <f aca="false">W1129</f>
        <v>0</v>
      </c>
      <c r="X1128" s="61" t="n">
        <f aca="false">X1129</f>
        <v>213</v>
      </c>
      <c r="Y1128" s="59" t="n">
        <f aca="false">Y1129</f>
        <v>0</v>
      </c>
      <c r="Z1128" s="60" t="n">
        <f aca="false">Z1129</f>
        <v>0</v>
      </c>
      <c r="AA1128" s="60" t="n">
        <f aca="false">AA1129</f>
        <v>0</v>
      </c>
      <c r="AB1128" s="60" t="n">
        <f aca="false">AB1129</f>
        <v>0</v>
      </c>
      <c r="AC1128" s="60" t="n">
        <f aca="false">AC1129</f>
        <v>0</v>
      </c>
      <c r="AD1128" s="60" t="n">
        <f aca="false">AD1129</f>
        <v>0</v>
      </c>
      <c r="AE1128" s="62" t="n">
        <f aca="false">AE1129</f>
        <v>213</v>
      </c>
      <c r="AF1128" s="63" t="n">
        <f aca="false">AF1129</f>
        <v>0</v>
      </c>
      <c r="AG1128" s="60" t="n">
        <f aca="false">AG1129</f>
        <v>0</v>
      </c>
      <c r="AH1128" s="60" t="n">
        <f aca="false">AH1129</f>
        <v>0</v>
      </c>
      <c r="AI1128" s="60" t="n">
        <f aca="false">AI1129</f>
        <v>0</v>
      </c>
      <c r="AJ1128" s="60" t="n">
        <f aca="false">AJ1129</f>
        <v>0</v>
      </c>
      <c r="AK1128" s="60" t="n">
        <f aca="false">AK1129</f>
        <v>0</v>
      </c>
      <c r="AL1128" s="61" t="n">
        <f aca="false">AL1129</f>
        <v>213</v>
      </c>
      <c r="AM1128" s="59" t="n">
        <f aca="false">AM1129</f>
        <v>0</v>
      </c>
    </row>
    <row r="1129" s="67" customFormat="true" ht="49.5" hidden="false" customHeight="false" outlineLevel="0" collapsed="false">
      <c r="A1129" s="68" t="s">
        <v>111</v>
      </c>
      <c r="B1129" s="125" t="s">
        <v>83</v>
      </c>
      <c r="C1129" s="125" t="s">
        <v>41</v>
      </c>
      <c r="D1129" s="95" t="s">
        <v>602</v>
      </c>
      <c r="E1129" s="66" t="n">
        <v>600</v>
      </c>
      <c r="F1129" s="59" t="n">
        <f aca="false">F1130</f>
        <v>0</v>
      </c>
      <c r="G1129" s="59" t="n">
        <f aca="false">G1130</f>
        <v>0</v>
      </c>
      <c r="H1129" s="59" t="n">
        <f aca="false">H1130</f>
        <v>213</v>
      </c>
      <c r="I1129" s="59" t="n">
        <f aca="false">I1130</f>
        <v>0</v>
      </c>
      <c r="J1129" s="59" t="n">
        <f aca="false">J1130</f>
        <v>213</v>
      </c>
      <c r="K1129" s="59" t="n">
        <f aca="false">K1130</f>
        <v>0</v>
      </c>
      <c r="L1129" s="60" t="n">
        <f aca="false">L1130</f>
        <v>0</v>
      </c>
      <c r="M1129" s="60" t="n">
        <f aca="false">M1130</f>
        <v>0</v>
      </c>
      <c r="N1129" s="60" t="n">
        <f aca="false">N1130</f>
        <v>0</v>
      </c>
      <c r="O1129" s="60" t="n">
        <f aca="false">O1130</f>
        <v>0</v>
      </c>
      <c r="P1129" s="60" t="n">
        <f aca="false">P1130</f>
        <v>0</v>
      </c>
      <c r="Q1129" s="61" t="n">
        <f aca="false">Q1130</f>
        <v>213</v>
      </c>
      <c r="R1129" s="59" t="n">
        <f aca="false">R1130</f>
        <v>0</v>
      </c>
      <c r="S1129" s="60" t="n">
        <f aca="false">S1130</f>
        <v>0</v>
      </c>
      <c r="T1129" s="60" t="n">
        <f aca="false">T1130</f>
        <v>0</v>
      </c>
      <c r="U1129" s="60" t="n">
        <f aca="false">U1130</f>
        <v>0</v>
      </c>
      <c r="V1129" s="60" t="n">
        <f aca="false">V1130</f>
        <v>0</v>
      </c>
      <c r="W1129" s="60" t="n">
        <f aca="false">W1130</f>
        <v>0</v>
      </c>
      <c r="X1129" s="61" t="n">
        <f aca="false">X1130</f>
        <v>213</v>
      </c>
      <c r="Y1129" s="59" t="n">
        <f aca="false">Y1130</f>
        <v>0</v>
      </c>
      <c r="Z1129" s="60" t="n">
        <f aca="false">Z1130</f>
        <v>0</v>
      </c>
      <c r="AA1129" s="60" t="n">
        <f aca="false">AA1130</f>
        <v>0</v>
      </c>
      <c r="AB1129" s="60" t="n">
        <f aca="false">AB1130</f>
        <v>0</v>
      </c>
      <c r="AC1129" s="60" t="n">
        <f aca="false">AC1130</f>
        <v>0</v>
      </c>
      <c r="AD1129" s="60" t="n">
        <f aca="false">AD1130</f>
        <v>0</v>
      </c>
      <c r="AE1129" s="62" t="n">
        <f aca="false">AE1130</f>
        <v>213</v>
      </c>
      <c r="AF1129" s="63" t="n">
        <f aca="false">AF1130</f>
        <v>0</v>
      </c>
      <c r="AG1129" s="60" t="n">
        <f aca="false">AG1130</f>
        <v>0</v>
      </c>
      <c r="AH1129" s="60" t="n">
        <f aca="false">AH1130</f>
        <v>0</v>
      </c>
      <c r="AI1129" s="60" t="n">
        <f aca="false">AI1130</f>
        <v>0</v>
      </c>
      <c r="AJ1129" s="60" t="n">
        <f aca="false">AJ1130</f>
        <v>0</v>
      </c>
      <c r="AK1129" s="60" t="n">
        <f aca="false">AK1130</f>
        <v>0</v>
      </c>
      <c r="AL1129" s="61" t="n">
        <f aca="false">AL1130</f>
        <v>213</v>
      </c>
      <c r="AM1129" s="59" t="n">
        <f aca="false">AM1130</f>
        <v>0</v>
      </c>
    </row>
    <row r="1130" s="67" customFormat="true" ht="16.5" hidden="false" customHeight="false" outlineLevel="0" collapsed="false">
      <c r="A1130" s="56" t="s">
        <v>213</v>
      </c>
      <c r="B1130" s="125" t="s">
        <v>83</v>
      </c>
      <c r="C1130" s="125" t="s">
        <v>41</v>
      </c>
      <c r="D1130" s="95" t="s">
        <v>602</v>
      </c>
      <c r="E1130" s="66" t="n">
        <v>610</v>
      </c>
      <c r="F1130" s="59"/>
      <c r="G1130" s="59"/>
      <c r="H1130" s="59" t="n">
        <v>213</v>
      </c>
      <c r="I1130" s="59"/>
      <c r="J1130" s="59" t="n">
        <f aca="false">F1130+H1130</f>
        <v>213</v>
      </c>
      <c r="K1130" s="59" t="n">
        <f aca="false">G1130+I1130</f>
        <v>0</v>
      </c>
      <c r="L1130" s="69"/>
      <c r="M1130" s="69"/>
      <c r="N1130" s="69"/>
      <c r="O1130" s="69"/>
      <c r="P1130" s="69"/>
      <c r="Q1130" s="61" t="n">
        <f aca="false">J1130+L1130+M1130+N1130+O1130+P1130</f>
        <v>213</v>
      </c>
      <c r="R1130" s="59" t="n">
        <f aca="false">K1130+P1130</f>
        <v>0</v>
      </c>
      <c r="S1130" s="69"/>
      <c r="T1130" s="69"/>
      <c r="U1130" s="69"/>
      <c r="V1130" s="69"/>
      <c r="W1130" s="69"/>
      <c r="X1130" s="61" t="n">
        <f aca="false">Q1130+S1130+T1130+U1130+V1130+W1130</f>
        <v>213</v>
      </c>
      <c r="Y1130" s="59" t="n">
        <f aca="false">R1130+W1130</f>
        <v>0</v>
      </c>
      <c r="Z1130" s="69"/>
      <c r="AA1130" s="69"/>
      <c r="AB1130" s="69"/>
      <c r="AC1130" s="69"/>
      <c r="AD1130" s="69"/>
      <c r="AE1130" s="62" t="n">
        <f aca="false">X1130+Z1130+AA1130+AB1130+AC1130+AD1130</f>
        <v>213</v>
      </c>
      <c r="AF1130" s="63" t="n">
        <f aca="false">Y1130+AD1130</f>
        <v>0</v>
      </c>
      <c r="AG1130" s="69"/>
      <c r="AH1130" s="69"/>
      <c r="AI1130" s="69"/>
      <c r="AJ1130" s="69"/>
      <c r="AK1130" s="69"/>
      <c r="AL1130" s="61" t="n">
        <f aca="false">AE1130+AG1130+AH1130+AI1130+AJ1130+AK1130</f>
        <v>213</v>
      </c>
      <c r="AM1130" s="59" t="n">
        <f aca="false">AF1130+AK1130</f>
        <v>0</v>
      </c>
    </row>
    <row r="1131" s="67" customFormat="true" ht="16.5" hidden="true" customHeight="false" outlineLevel="0" collapsed="false">
      <c r="A1131" s="68" t="s">
        <v>36</v>
      </c>
      <c r="B1131" s="57" t="s">
        <v>83</v>
      </c>
      <c r="C1131" s="57" t="s">
        <v>41</v>
      </c>
      <c r="D1131" s="70" t="s">
        <v>37</v>
      </c>
      <c r="E1131" s="57"/>
      <c r="F1131" s="71" t="n">
        <f aca="false">F1132</f>
        <v>0</v>
      </c>
      <c r="G1131" s="71" t="n">
        <f aca="false">G1132</f>
        <v>0</v>
      </c>
      <c r="H1131" s="71" t="n">
        <f aca="false">H1132</f>
        <v>0</v>
      </c>
      <c r="I1131" s="71" t="n">
        <f aca="false">I1132</f>
        <v>0</v>
      </c>
      <c r="J1131" s="71" t="n">
        <f aca="false">J1132</f>
        <v>0</v>
      </c>
      <c r="K1131" s="71" t="n">
        <f aca="false">K1132</f>
        <v>0</v>
      </c>
      <c r="L1131" s="72"/>
      <c r="M1131" s="72"/>
      <c r="N1131" s="72"/>
      <c r="O1131" s="72"/>
      <c r="P1131" s="72"/>
      <c r="Q1131" s="73"/>
      <c r="R1131" s="73"/>
      <c r="S1131" s="72"/>
      <c r="T1131" s="72"/>
      <c r="U1131" s="72"/>
      <c r="V1131" s="72"/>
      <c r="W1131" s="72"/>
      <c r="X1131" s="73"/>
      <c r="Y1131" s="73"/>
      <c r="Z1131" s="72"/>
      <c r="AA1131" s="72"/>
      <c r="AB1131" s="72"/>
      <c r="AC1131" s="72"/>
      <c r="AD1131" s="72"/>
      <c r="AE1131" s="92"/>
      <c r="AF1131" s="92"/>
      <c r="AG1131" s="69"/>
      <c r="AH1131" s="69"/>
      <c r="AI1131" s="69"/>
      <c r="AJ1131" s="69"/>
      <c r="AK1131" s="69"/>
      <c r="AL1131" s="93"/>
      <c r="AM1131" s="93"/>
    </row>
    <row r="1132" s="67" customFormat="true" ht="16.5" hidden="true" customHeight="false" outlineLevel="0" collapsed="false">
      <c r="A1132" s="56" t="s">
        <v>84</v>
      </c>
      <c r="B1132" s="57" t="s">
        <v>83</v>
      </c>
      <c r="C1132" s="57" t="s">
        <v>41</v>
      </c>
      <c r="D1132" s="95" t="s">
        <v>85</v>
      </c>
      <c r="E1132" s="57"/>
      <c r="F1132" s="71" t="n">
        <f aca="false">F1133</f>
        <v>0</v>
      </c>
      <c r="G1132" s="71" t="n">
        <f aca="false">G1133</f>
        <v>0</v>
      </c>
      <c r="H1132" s="71" t="n">
        <f aca="false">H1133</f>
        <v>0</v>
      </c>
      <c r="I1132" s="71" t="n">
        <f aca="false">I1133</f>
        <v>0</v>
      </c>
      <c r="J1132" s="71" t="n">
        <f aca="false">J1133</f>
        <v>0</v>
      </c>
      <c r="K1132" s="71" t="n">
        <f aca="false">K1133</f>
        <v>0</v>
      </c>
      <c r="L1132" s="72"/>
      <c r="M1132" s="72"/>
      <c r="N1132" s="72"/>
      <c r="O1132" s="72"/>
      <c r="P1132" s="72"/>
      <c r="Q1132" s="73"/>
      <c r="R1132" s="73"/>
      <c r="S1132" s="72"/>
      <c r="T1132" s="72"/>
      <c r="U1132" s="72"/>
      <c r="V1132" s="72"/>
      <c r="W1132" s="72"/>
      <c r="X1132" s="73"/>
      <c r="Y1132" s="73"/>
      <c r="Z1132" s="72"/>
      <c r="AA1132" s="72"/>
      <c r="AB1132" s="72"/>
      <c r="AC1132" s="72"/>
      <c r="AD1132" s="72"/>
      <c r="AE1132" s="92"/>
      <c r="AF1132" s="92"/>
      <c r="AG1132" s="69"/>
      <c r="AH1132" s="69"/>
      <c r="AI1132" s="69"/>
      <c r="AJ1132" s="69"/>
      <c r="AK1132" s="69"/>
      <c r="AL1132" s="93"/>
      <c r="AM1132" s="93"/>
    </row>
    <row r="1133" s="67" customFormat="true" ht="33" hidden="true" customHeight="false" outlineLevel="0" collapsed="false">
      <c r="A1133" s="68" t="s">
        <v>599</v>
      </c>
      <c r="B1133" s="57" t="s">
        <v>83</v>
      </c>
      <c r="C1133" s="57" t="s">
        <v>41</v>
      </c>
      <c r="D1133" s="95" t="s">
        <v>603</v>
      </c>
      <c r="E1133" s="57"/>
      <c r="F1133" s="71" t="n">
        <f aca="false">F1134</f>
        <v>0</v>
      </c>
      <c r="G1133" s="71" t="n">
        <f aca="false">G1134</f>
        <v>0</v>
      </c>
      <c r="H1133" s="71" t="n">
        <f aca="false">H1134</f>
        <v>0</v>
      </c>
      <c r="I1133" s="71" t="n">
        <f aca="false">I1134</f>
        <v>0</v>
      </c>
      <c r="J1133" s="71" t="n">
        <f aca="false">J1134</f>
        <v>0</v>
      </c>
      <c r="K1133" s="71" t="n">
        <f aca="false">K1134</f>
        <v>0</v>
      </c>
      <c r="L1133" s="72"/>
      <c r="M1133" s="72"/>
      <c r="N1133" s="72"/>
      <c r="O1133" s="72"/>
      <c r="P1133" s="72"/>
      <c r="Q1133" s="73"/>
      <c r="R1133" s="73"/>
      <c r="S1133" s="72"/>
      <c r="T1133" s="72"/>
      <c r="U1133" s="72"/>
      <c r="V1133" s="72"/>
      <c r="W1133" s="72"/>
      <c r="X1133" s="73"/>
      <c r="Y1133" s="73"/>
      <c r="Z1133" s="72"/>
      <c r="AA1133" s="72"/>
      <c r="AB1133" s="72"/>
      <c r="AC1133" s="72"/>
      <c r="AD1133" s="72"/>
      <c r="AE1133" s="92"/>
      <c r="AF1133" s="92"/>
      <c r="AG1133" s="69"/>
      <c r="AH1133" s="69"/>
      <c r="AI1133" s="69"/>
      <c r="AJ1133" s="69"/>
      <c r="AK1133" s="69"/>
      <c r="AL1133" s="93"/>
      <c r="AM1133" s="93"/>
    </row>
    <row r="1134" s="67" customFormat="true" ht="49.5" hidden="true" customHeight="false" outlineLevel="0" collapsed="false">
      <c r="A1134" s="68" t="s">
        <v>111</v>
      </c>
      <c r="B1134" s="57" t="s">
        <v>83</v>
      </c>
      <c r="C1134" s="57" t="s">
        <v>41</v>
      </c>
      <c r="D1134" s="95" t="s">
        <v>603</v>
      </c>
      <c r="E1134" s="66" t="n">
        <v>600</v>
      </c>
      <c r="F1134" s="71" t="n">
        <f aca="false">F1135</f>
        <v>0</v>
      </c>
      <c r="G1134" s="71" t="n">
        <f aca="false">G1135</f>
        <v>0</v>
      </c>
      <c r="H1134" s="71" t="n">
        <f aca="false">H1135</f>
        <v>0</v>
      </c>
      <c r="I1134" s="71" t="n">
        <f aca="false">I1135</f>
        <v>0</v>
      </c>
      <c r="J1134" s="71" t="n">
        <f aca="false">J1135</f>
        <v>0</v>
      </c>
      <c r="K1134" s="71" t="n">
        <f aca="false">K1135</f>
        <v>0</v>
      </c>
      <c r="L1134" s="72"/>
      <c r="M1134" s="72"/>
      <c r="N1134" s="72"/>
      <c r="O1134" s="72"/>
      <c r="P1134" s="72"/>
      <c r="Q1134" s="73"/>
      <c r="R1134" s="73"/>
      <c r="S1134" s="72"/>
      <c r="T1134" s="72"/>
      <c r="U1134" s="72"/>
      <c r="V1134" s="72"/>
      <c r="W1134" s="72"/>
      <c r="X1134" s="73"/>
      <c r="Y1134" s="73"/>
      <c r="Z1134" s="72"/>
      <c r="AA1134" s="72"/>
      <c r="AB1134" s="72"/>
      <c r="AC1134" s="72"/>
      <c r="AD1134" s="72"/>
      <c r="AE1134" s="92"/>
      <c r="AF1134" s="92"/>
      <c r="AG1134" s="69"/>
      <c r="AH1134" s="69"/>
      <c r="AI1134" s="69"/>
      <c r="AJ1134" s="69"/>
      <c r="AK1134" s="69"/>
      <c r="AL1134" s="93"/>
      <c r="AM1134" s="93"/>
    </row>
    <row r="1135" s="67" customFormat="true" ht="16.5" hidden="true" customHeight="false" outlineLevel="0" collapsed="false">
      <c r="A1135" s="68" t="s">
        <v>213</v>
      </c>
      <c r="B1135" s="57" t="s">
        <v>83</v>
      </c>
      <c r="C1135" s="57" t="s">
        <v>41</v>
      </c>
      <c r="D1135" s="95" t="s">
        <v>603</v>
      </c>
      <c r="E1135" s="66" t="n">
        <v>610</v>
      </c>
      <c r="F1135" s="71"/>
      <c r="G1135" s="71"/>
      <c r="H1135" s="71"/>
      <c r="I1135" s="71"/>
      <c r="J1135" s="71" t="n">
        <f aca="false">F1135+H1135</f>
        <v>0</v>
      </c>
      <c r="K1135" s="71" t="n">
        <f aca="false">G1135+I1135</f>
        <v>0</v>
      </c>
      <c r="L1135" s="72"/>
      <c r="M1135" s="72"/>
      <c r="N1135" s="72"/>
      <c r="O1135" s="72"/>
      <c r="P1135" s="72"/>
      <c r="Q1135" s="73"/>
      <c r="R1135" s="73"/>
      <c r="S1135" s="72"/>
      <c r="T1135" s="72"/>
      <c r="U1135" s="72"/>
      <c r="V1135" s="72"/>
      <c r="W1135" s="72"/>
      <c r="X1135" s="73"/>
      <c r="Y1135" s="73"/>
      <c r="Z1135" s="72"/>
      <c r="AA1135" s="72"/>
      <c r="AB1135" s="72"/>
      <c r="AC1135" s="72"/>
      <c r="AD1135" s="72"/>
      <c r="AE1135" s="92"/>
      <c r="AF1135" s="92"/>
      <c r="AG1135" s="69"/>
      <c r="AH1135" s="69"/>
      <c r="AI1135" s="69"/>
      <c r="AJ1135" s="69"/>
      <c r="AK1135" s="69"/>
      <c r="AL1135" s="93"/>
      <c r="AM1135" s="93"/>
    </row>
    <row r="1136" s="67" customFormat="true" ht="16.5" hidden="false" customHeight="false" outlineLevel="0" collapsed="false">
      <c r="A1136" s="68"/>
      <c r="B1136" s="57"/>
      <c r="C1136" s="57"/>
      <c r="D1136" s="95"/>
      <c r="E1136" s="57"/>
      <c r="F1136" s="108" t="n">
        <v>0</v>
      </c>
      <c r="G1136" s="108"/>
      <c r="H1136" s="108" t="n">
        <v>0</v>
      </c>
      <c r="I1136" s="108"/>
      <c r="J1136" s="108" t="n">
        <v>0</v>
      </c>
      <c r="K1136" s="108"/>
      <c r="L1136" s="69"/>
      <c r="M1136" s="69"/>
      <c r="N1136" s="69"/>
      <c r="O1136" s="69"/>
      <c r="P1136" s="69"/>
      <c r="Q1136" s="104"/>
      <c r="R1136" s="105"/>
      <c r="S1136" s="69"/>
      <c r="T1136" s="69"/>
      <c r="U1136" s="69"/>
      <c r="V1136" s="69"/>
      <c r="W1136" s="69"/>
      <c r="X1136" s="104"/>
      <c r="Y1136" s="105"/>
      <c r="Z1136" s="69"/>
      <c r="AA1136" s="69"/>
      <c r="AB1136" s="69"/>
      <c r="AC1136" s="69"/>
      <c r="AD1136" s="69"/>
      <c r="AE1136" s="62"/>
      <c r="AF1136" s="63"/>
      <c r="AG1136" s="69"/>
      <c r="AH1136" s="69"/>
      <c r="AI1136" s="69"/>
      <c r="AJ1136" s="69"/>
      <c r="AK1136" s="69"/>
      <c r="AL1136" s="61"/>
      <c r="AM1136" s="59"/>
    </row>
    <row r="1137" s="67" customFormat="true" ht="56.25" hidden="false" customHeight="false" outlineLevel="0" collapsed="false">
      <c r="A1137" s="47" t="s">
        <v>604</v>
      </c>
      <c r="B1137" s="48" t="s">
        <v>83</v>
      </c>
      <c r="C1137" s="48" t="s">
        <v>242</v>
      </c>
      <c r="D1137" s="79"/>
      <c r="E1137" s="48"/>
      <c r="F1137" s="206" t="n">
        <f aca="false">F1138</f>
        <v>3811</v>
      </c>
      <c r="G1137" s="206" t="n">
        <f aca="false">G1138</f>
        <v>0</v>
      </c>
      <c r="H1137" s="206" t="n">
        <f aca="false">H1138</f>
        <v>0</v>
      </c>
      <c r="I1137" s="206" t="n">
        <f aca="false">I1138</f>
        <v>0</v>
      </c>
      <c r="J1137" s="206" t="n">
        <f aca="false">J1138</f>
        <v>3811</v>
      </c>
      <c r="K1137" s="206" t="n">
        <f aca="false">K1138</f>
        <v>0</v>
      </c>
      <c r="L1137" s="207" t="n">
        <f aca="false">L1138</f>
        <v>0</v>
      </c>
      <c r="M1137" s="207" t="n">
        <f aca="false">M1138</f>
        <v>0</v>
      </c>
      <c r="N1137" s="207" t="n">
        <f aca="false">N1138</f>
        <v>121</v>
      </c>
      <c r="O1137" s="207" t="n">
        <f aca="false">O1138</f>
        <v>0</v>
      </c>
      <c r="P1137" s="207" t="n">
        <f aca="false">P1138</f>
        <v>0</v>
      </c>
      <c r="Q1137" s="208" t="n">
        <f aca="false">Q1138</f>
        <v>3932</v>
      </c>
      <c r="R1137" s="206" t="n">
        <f aca="false">R1138</f>
        <v>0</v>
      </c>
      <c r="S1137" s="207" t="n">
        <f aca="false">S1138</f>
        <v>0</v>
      </c>
      <c r="T1137" s="207" t="n">
        <f aca="false">T1138</f>
        <v>0</v>
      </c>
      <c r="U1137" s="207" t="n">
        <f aca="false">U1138</f>
        <v>0</v>
      </c>
      <c r="V1137" s="207" t="n">
        <f aca="false">V1138</f>
        <v>0</v>
      </c>
      <c r="W1137" s="207" t="n">
        <f aca="false">W1138</f>
        <v>0</v>
      </c>
      <c r="X1137" s="208" t="n">
        <f aca="false">X1138</f>
        <v>3932</v>
      </c>
      <c r="Y1137" s="206" t="n">
        <f aca="false">Y1138</f>
        <v>0</v>
      </c>
      <c r="Z1137" s="207" t="n">
        <f aca="false">Z1138</f>
        <v>0</v>
      </c>
      <c r="AA1137" s="207" t="n">
        <f aca="false">AA1138</f>
        <v>0</v>
      </c>
      <c r="AB1137" s="207" t="n">
        <f aca="false">AB1138</f>
        <v>0</v>
      </c>
      <c r="AC1137" s="207" t="n">
        <f aca="false">AC1138</f>
        <v>0</v>
      </c>
      <c r="AD1137" s="207" t="n">
        <f aca="false">AD1138</f>
        <v>0</v>
      </c>
      <c r="AE1137" s="209" t="n">
        <f aca="false">AE1138</f>
        <v>3932</v>
      </c>
      <c r="AF1137" s="210" t="n">
        <f aca="false">AF1138</f>
        <v>0</v>
      </c>
      <c r="AG1137" s="207" t="n">
        <f aca="false">AG1138</f>
        <v>0</v>
      </c>
      <c r="AH1137" s="207" t="n">
        <f aca="false">AH1138</f>
        <v>0</v>
      </c>
      <c r="AI1137" s="207" t="n">
        <f aca="false">AI1138</f>
        <v>0</v>
      </c>
      <c r="AJ1137" s="207" t="n">
        <f aca="false">AJ1138</f>
        <v>0</v>
      </c>
      <c r="AK1137" s="207" t="n">
        <f aca="false">AK1138</f>
        <v>0</v>
      </c>
      <c r="AL1137" s="208" t="n">
        <f aca="false">AL1138</f>
        <v>3932</v>
      </c>
      <c r="AM1137" s="206" t="n">
        <f aca="false">AM1138</f>
        <v>0</v>
      </c>
    </row>
    <row r="1138" s="67" customFormat="true" ht="99" hidden="false" customHeight="false" outlineLevel="0" collapsed="false">
      <c r="A1138" s="107" t="s">
        <v>101</v>
      </c>
      <c r="B1138" s="57" t="s">
        <v>83</v>
      </c>
      <c r="C1138" s="57" t="s">
        <v>242</v>
      </c>
      <c r="D1138" s="95" t="s">
        <v>102</v>
      </c>
      <c r="E1138" s="57"/>
      <c r="F1138" s="59" t="n">
        <f aca="false">F1139</f>
        <v>3811</v>
      </c>
      <c r="G1138" s="59" t="n">
        <f aca="false">G1139</f>
        <v>0</v>
      </c>
      <c r="H1138" s="59" t="n">
        <f aca="false">H1139</f>
        <v>0</v>
      </c>
      <c r="I1138" s="59" t="n">
        <f aca="false">I1139</f>
        <v>0</v>
      </c>
      <c r="J1138" s="59" t="n">
        <f aca="false">J1139</f>
        <v>3811</v>
      </c>
      <c r="K1138" s="59" t="n">
        <f aca="false">K1139</f>
        <v>0</v>
      </c>
      <c r="L1138" s="60" t="n">
        <f aca="false">L1139</f>
        <v>0</v>
      </c>
      <c r="M1138" s="60" t="n">
        <f aca="false">M1139</f>
        <v>0</v>
      </c>
      <c r="N1138" s="60" t="n">
        <f aca="false">N1139</f>
        <v>121</v>
      </c>
      <c r="O1138" s="60" t="n">
        <f aca="false">O1139</f>
        <v>0</v>
      </c>
      <c r="P1138" s="60" t="n">
        <f aca="false">P1139</f>
        <v>0</v>
      </c>
      <c r="Q1138" s="61" t="n">
        <f aca="false">Q1139</f>
        <v>3932</v>
      </c>
      <c r="R1138" s="59" t="n">
        <f aca="false">R1139</f>
        <v>0</v>
      </c>
      <c r="S1138" s="60" t="n">
        <f aca="false">S1139</f>
        <v>0</v>
      </c>
      <c r="T1138" s="60" t="n">
        <f aca="false">T1139</f>
        <v>0</v>
      </c>
      <c r="U1138" s="60" t="n">
        <f aca="false">U1139</f>
        <v>0</v>
      </c>
      <c r="V1138" s="60" t="n">
        <f aca="false">V1139</f>
        <v>0</v>
      </c>
      <c r="W1138" s="60" t="n">
        <f aca="false">W1139</f>
        <v>0</v>
      </c>
      <c r="X1138" s="61" t="n">
        <f aca="false">X1139</f>
        <v>3932</v>
      </c>
      <c r="Y1138" s="59" t="n">
        <f aca="false">Y1139</f>
        <v>0</v>
      </c>
      <c r="Z1138" s="60" t="n">
        <f aca="false">Z1139</f>
        <v>0</v>
      </c>
      <c r="AA1138" s="60" t="n">
        <f aca="false">AA1139</f>
        <v>0</v>
      </c>
      <c r="AB1138" s="60" t="n">
        <f aca="false">AB1139</f>
        <v>0</v>
      </c>
      <c r="AC1138" s="60" t="n">
        <f aca="false">AC1139</f>
        <v>0</v>
      </c>
      <c r="AD1138" s="60" t="n">
        <f aca="false">AD1139</f>
        <v>0</v>
      </c>
      <c r="AE1138" s="62" t="n">
        <f aca="false">AE1139</f>
        <v>3932</v>
      </c>
      <c r="AF1138" s="63" t="n">
        <f aca="false">AF1139</f>
        <v>0</v>
      </c>
      <c r="AG1138" s="60" t="n">
        <f aca="false">AG1139</f>
        <v>0</v>
      </c>
      <c r="AH1138" s="60" t="n">
        <f aca="false">AH1139</f>
        <v>0</v>
      </c>
      <c r="AI1138" s="60" t="n">
        <f aca="false">AI1139</f>
        <v>0</v>
      </c>
      <c r="AJ1138" s="60" t="n">
        <f aca="false">AJ1139</f>
        <v>0</v>
      </c>
      <c r="AK1138" s="60" t="n">
        <f aca="false">AK1139</f>
        <v>0</v>
      </c>
      <c r="AL1138" s="61" t="n">
        <f aca="false">AL1139</f>
        <v>3932</v>
      </c>
      <c r="AM1138" s="59" t="n">
        <f aca="false">AM1139</f>
        <v>0</v>
      </c>
    </row>
    <row r="1139" s="67" customFormat="true" ht="33" hidden="false" customHeight="false" outlineLevel="0" collapsed="false">
      <c r="A1139" s="85" t="s">
        <v>107</v>
      </c>
      <c r="B1139" s="57" t="s">
        <v>83</v>
      </c>
      <c r="C1139" s="57" t="s">
        <v>242</v>
      </c>
      <c r="D1139" s="95" t="s">
        <v>442</v>
      </c>
      <c r="E1139" s="57"/>
      <c r="F1139" s="59" t="n">
        <f aca="false">F1140</f>
        <v>3811</v>
      </c>
      <c r="G1139" s="59" t="n">
        <f aca="false">G1140</f>
        <v>0</v>
      </c>
      <c r="H1139" s="59" t="n">
        <f aca="false">H1140</f>
        <v>0</v>
      </c>
      <c r="I1139" s="59" t="n">
        <f aca="false">I1140</f>
        <v>0</v>
      </c>
      <c r="J1139" s="59" t="n">
        <f aca="false">J1140</f>
        <v>3811</v>
      </c>
      <c r="K1139" s="59" t="n">
        <f aca="false">K1140</f>
        <v>0</v>
      </c>
      <c r="L1139" s="60" t="n">
        <f aca="false">L1140</f>
        <v>0</v>
      </c>
      <c r="M1139" s="60" t="n">
        <f aca="false">M1140</f>
        <v>0</v>
      </c>
      <c r="N1139" s="60" t="n">
        <f aca="false">N1140</f>
        <v>121</v>
      </c>
      <c r="O1139" s="60" t="n">
        <f aca="false">O1140</f>
        <v>0</v>
      </c>
      <c r="P1139" s="60" t="n">
        <f aca="false">P1140</f>
        <v>0</v>
      </c>
      <c r="Q1139" s="61" t="n">
        <f aca="false">Q1140</f>
        <v>3932</v>
      </c>
      <c r="R1139" s="59" t="n">
        <f aca="false">R1140</f>
        <v>0</v>
      </c>
      <c r="S1139" s="60" t="n">
        <f aca="false">S1140</f>
        <v>0</v>
      </c>
      <c r="T1139" s="60" t="n">
        <f aca="false">T1140</f>
        <v>0</v>
      </c>
      <c r="U1139" s="60" t="n">
        <f aca="false">U1140</f>
        <v>0</v>
      </c>
      <c r="V1139" s="60" t="n">
        <f aca="false">V1140</f>
        <v>0</v>
      </c>
      <c r="W1139" s="60" t="n">
        <f aca="false">W1140</f>
        <v>0</v>
      </c>
      <c r="X1139" s="61" t="n">
        <f aca="false">X1140</f>
        <v>3932</v>
      </c>
      <c r="Y1139" s="59" t="n">
        <f aca="false">Y1140</f>
        <v>0</v>
      </c>
      <c r="Z1139" s="60" t="n">
        <f aca="false">Z1140</f>
        <v>0</v>
      </c>
      <c r="AA1139" s="60" t="n">
        <f aca="false">AA1140</f>
        <v>0</v>
      </c>
      <c r="AB1139" s="60" t="n">
        <f aca="false">AB1140</f>
        <v>0</v>
      </c>
      <c r="AC1139" s="60" t="n">
        <f aca="false">AC1140</f>
        <v>0</v>
      </c>
      <c r="AD1139" s="60" t="n">
        <f aca="false">AD1140</f>
        <v>0</v>
      </c>
      <c r="AE1139" s="62" t="n">
        <f aca="false">AE1140</f>
        <v>3932</v>
      </c>
      <c r="AF1139" s="63" t="n">
        <f aca="false">AF1140</f>
        <v>0</v>
      </c>
      <c r="AG1139" s="60" t="n">
        <f aca="false">AG1140</f>
        <v>0</v>
      </c>
      <c r="AH1139" s="60" t="n">
        <f aca="false">AH1140</f>
        <v>0</v>
      </c>
      <c r="AI1139" s="60" t="n">
        <f aca="false">AI1140</f>
        <v>0</v>
      </c>
      <c r="AJ1139" s="60" t="n">
        <f aca="false">AJ1140</f>
        <v>0</v>
      </c>
      <c r="AK1139" s="60" t="n">
        <f aca="false">AK1140</f>
        <v>0</v>
      </c>
      <c r="AL1139" s="61" t="n">
        <f aca="false">AL1140</f>
        <v>3932</v>
      </c>
      <c r="AM1139" s="59" t="n">
        <f aca="false">AM1140</f>
        <v>0</v>
      </c>
    </row>
    <row r="1140" s="67" customFormat="true" ht="66" hidden="false" customHeight="false" outlineLevel="0" collapsed="false">
      <c r="A1140" s="56" t="s">
        <v>605</v>
      </c>
      <c r="B1140" s="57" t="s">
        <v>83</v>
      </c>
      <c r="C1140" s="57" t="s">
        <v>242</v>
      </c>
      <c r="D1140" s="95" t="s">
        <v>606</v>
      </c>
      <c r="E1140" s="57"/>
      <c r="F1140" s="59" t="n">
        <f aca="false">F1141</f>
        <v>3811</v>
      </c>
      <c r="G1140" s="59" t="n">
        <f aca="false">G1141</f>
        <v>0</v>
      </c>
      <c r="H1140" s="59" t="n">
        <f aca="false">H1141</f>
        <v>0</v>
      </c>
      <c r="I1140" s="59" t="n">
        <f aca="false">I1141</f>
        <v>0</v>
      </c>
      <c r="J1140" s="59" t="n">
        <f aca="false">J1141</f>
        <v>3811</v>
      </c>
      <c r="K1140" s="59" t="n">
        <f aca="false">K1141</f>
        <v>0</v>
      </c>
      <c r="L1140" s="60" t="n">
        <f aca="false">L1141</f>
        <v>0</v>
      </c>
      <c r="M1140" s="60" t="n">
        <f aca="false">M1141</f>
        <v>0</v>
      </c>
      <c r="N1140" s="60" t="n">
        <f aca="false">N1141</f>
        <v>121</v>
      </c>
      <c r="O1140" s="60" t="n">
        <f aca="false">O1141</f>
        <v>0</v>
      </c>
      <c r="P1140" s="60" t="n">
        <f aca="false">P1141</f>
        <v>0</v>
      </c>
      <c r="Q1140" s="61" t="n">
        <f aca="false">Q1141</f>
        <v>3932</v>
      </c>
      <c r="R1140" s="59" t="n">
        <f aca="false">R1141</f>
        <v>0</v>
      </c>
      <c r="S1140" s="60" t="n">
        <f aca="false">S1141</f>
        <v>0</v>
      </c>
      <c r="T1140" s="60" t="n">
        <f aca="false">T1141</f>
        <v>0</v>
      </c>
      <c r="U1140" s="60" t="n">
        <f aca="false">U1141</f>
        <v>0</v>
      </c>
      <c r="V1140" s="60" t="n">
        <f aca="false">V1141</f>
        <v>0</v>
      </c>
      <c r="W1140" s="60" t="n">
        <f aca="false">W1141</f>
        <v>0</v>
      </c>
      <c r="X1140" s="61" t="n">
        <f aca="false">X1141</f>
        <v>3932</v>
      </c>
      <c r="Y1140" s="59" t="n">
        <f aca="false">Y1141</f>
        <v>0</v>
      </c>
      <c r="Z1140" s="60" t="n">
        <f aca="false">Z1141</f>
        <v>0</v>
      </c>
      <c r="AA1140" s="60" t="n">
        <f aca="false">AA1141</f>
        <v>0</v>
      </c>
      <c r="AB1140" s="60" t="n">
        <f aca="false">AB1141</f>
        <v>0</v>
      </c>
      <c r="AC1140" s="60" t="n">
        <f aca="false">AC1141</f>
        <v>0</v>
      </c>
      <c r="AD1140" s="60" t="n">
        <f aca="false">AD1141</f>
        <v>0</v>
      </c>
      <c r="AE1140" s="62" t="n">
        <f aca="false">AE1141</f>
        <v>3932</v>
      </c>
      <c r="AF1140" s="63" t="n">
        <f aca="false">AF1141</f>
        <v>0</v>
      </c>
      <c r="AG1140" s="60" t="n">
        <f aca="false">AG1141</f>
        <v>0</v>
      </c>
      <c r="AH1140" s="60" t="n">
        <f aca="false">AH1141</f>
        <v>0</v>
      </c>
      <c r="AI1140" s="60" t="n">
        <f aca="false">AI1141</f>
        <v>0</v>
      </c>
      <c r="AJ1140" s="60" t="n">
        <f aca="false">AJ1141</f>
        <v>0</v>
      </c>
      <c r="AK1140" s="60" t="n">
        <f aca="false">AK1141</f>
        <v>0</v>
      </c>
      <c r="AL1140" s="61" t="n">
        <f aca="false">AL1141</f>
        <v>3932</v>
      </c>
      <c r="AM1140" s="59" t="n">
        <f aca="false">AM1141</f>
        <v>0</v>
      </c>
    </row>
    <row r="1141" s="67" customFormat="true" ht="49.5" hidden="false" customHeight="false" outlineLevel="0" collapsed="false">
      <c r="A1141" s="56" t="s">
        <v>111</v>
      </c>
      <c r="B1141" s="57" t="s">
        <v>83</v>
      </c>
      <c r="C1141" s="57" t="s">
        <v>242</v>
      </c>
      <c r="D1141" s="95" t="s">
        <v>606</v>
      </c>
      <c r="E1141" s="66" t="n">
        <v>600</v>
      </c>
      <c r="F1141" s="59" t="n">
        <f aca="false">F1142</f>
        <v>3811</v>
      </c>
      <c r="G1141" s="59" t="n">
        <f aca="false">G1142</f>
        <v>0</v>
      </c>
      <c r="H1141" s="59" t="n">
        <f aca="false">H1142</f>
        <v>0</v>
      </c>
      <c r="I1141" s="59" t="n">
        <f aca="false">I1142</f>
        <v>0</v>
      </c>
      <c r="J1141" s="59" t="n">
        <f aca="false">J1142</f>
        <v>3811</v>
      </c>
      <c r="K1141" s="59" t="n">
        <f aca="false">K1142</f>
        <v>0</v>
      </c>
      <c r="L1141" s="60" t="n">
        <f aca="false">L1142</f>
        <v>0</v>
      </c>
      <c r="M1141" s="60" t="n">
        <f aca="false">M1142</f>
        <v>0</v>
      </c>
      <c r="N1141" s="60" t="n">
        <f aca="false">N1142</f>
        <v>121</v>
      </c>
      <c r="O1141" s="60" t="n">
        <f aca="false">O1142</f>
        <v>0</v>
      </c>
      <c r="P1141" s="60" t="n">
        <f aca="false">P1142</f>
        <v>0</v>
      </c>
      <c r="Q1141" s="61" t="n">
        <f aca="false">Q1142</f>
        <v>3932</v>
      </c>
      <c r="R1141" s="59" t="n">
        <f aca="false">R1142</f>
        <v>0</v>
      </c>
      <c r="S1141" s="60" t="n">
        <f aca="false">S1142</f>
        <v>0</v>
      </c>
      <c r="T1141" s="60" t="n">
        <f aca="false">T1142</f>
        <v>0</v>
      </c>
      <c r="U1141" s="60" t="n">
        <f aca="false">U1142</f>
        <v>0</v>
      </c>
      <c r="V1141" s="60" t="n">
        <f aca="false">V1142</f>
        <v>0</v>
      </c>
      <c r="W1141" s="60" t="n">
        <f aca="false">W1142</f>
        <v>0</v>
      </c>
      <c r="X1141" s="61" t="n">
        <f aca="false">X1142</f>
        <v>3932</v>
      </c>
      <c r="Y1141" s="59" t="n">
        <f aca="false">Y1142</f>
        <v>0</v>
      </c>
      <c r="Z1141" s="60" t="n">
        <f aca="false">Z1142</f>
        <v>0</v>
      </c>
      <c r="AA1141" s="60" t="n">
        <f aca="false">AA1142</f>
        <v>0</v>
      </c>
      <c r="AB1141" s="60" t="n">
        <f aca="false">AB1142</f>
        <v>0</v>
      </c>
      <c r="AC1141" s="60" t="n">
        <f aca="false">AC1142</f>
        <v>0</v>
      </c>
      <c r="AD1141" s="60" t="n">
        <f aca="false">AD1142</f>
        <v>0</v>
      </c>
      <c r="AE1141" s="62" t="n">
        <f aca="false">AE1142</f>
        <v>3932</v>
      </c>
      <c r="AF1141" s="63" t="n">
        <f aca="false">AF1142</f>
        <v>0</v>
      </c>
      <c r="AG1141" s="60" t="n">
        <f aca="false">AG1142</f>
        <v>0</v>
      </c>
      <c r="AH1141" s="60" t="n">
        <f aca="false">AH1142</f>
        <v>0</v>
      </c>
      <c r="AI1141" s="60" t="n">
        <f aca="false">AI1142</f>
        <v>0</v>
      </c>
      <c r="AJ1141" s="60" t="n">
        <f aca="false">AJ1142</f>
        <v>0</v>
      </c>
      <c r="AK1141" s="60" t="n">
        <f aca="false">AK1142</f>
        <v>0</v>
      </c>
      <c r="AL1141" s="61" t="n">
        <f aca="false">AL1142</f>
        <v>3932</v>
      </c>
      <c r="AM1141" s="59" t="n">
        <f aca="false">AM1142</f>
        <v>0</v>
      </c>
    </row>
    <row r="1142" s="67" customFormat="true" ht="16.5" hidden="false" customHeight="false" outlineLevel="0" collapsed="false">
      <c r="A1142" s="56" t="s">
        <v>213</v>
      </c>
      <c r="B1142" s="57" t="s">
        <v>83</v>
      </c>
      <c r="C1142" s="57" t="s">
        <v>242</v>
      </c>
      <c r="D1142" s="95" t="s">
        <v>606</v>
      </c>
      <c r="E1142" s="66" t="n">
        <v>610</v>
      </c>
      <c r="F1142" s="59" t="n">
        <v>3811</v>
      </c>
      <c r="G1142" s="59"/>
      <c r="H1142" s="59"/>
      <c r="I1142" s="59"/>
      <c r="J1142" s="59" t="n">
        <f aca="false">F1142+H1142</f>
        <v>3811</v>
      </c>
      <c r="K1142" s="59" t="n">
        <f aca="false">G1142+I1142</f>
        <v>0</v>
      </c>
      <c r="L1142" s="69"/>
      <c r="M1142" s="69"/>
      <c r="N1142" s="69" t="n">
        <f aca="false">30+91</f>
        <v>121</v>
      </c>
      <c r="O1142" s="69"/>
      <c r="P1142" s="69"/>
      <c r="Q1142" s="61" t="n">
        <f aca="false">J1142+L1142+M1142+N1142+O1142+P1142</f>
        <v>3932</v>
      </c>
      <c r="R1142" s="59" t="n">
        <f aca="false">K1142+P1142</f>
        <v>0</v>
      </c>
      <c r="S1142" s="69"/>
      <c r="T1142" s="69"/>
      <c r="U1142" s="69"/>
      <c r="V1142" s="69"/>
      <c r="W1142" s="69"/>
      <c r="X1142" s="61" t="n">
        <f aca="false">Q1142+S1142+T1142+U1142+V1142+W1142</f>
        <v>3932</v>
      </c>
      <c r="Y1142" s="59" t="n">
        <f aca="false">R1142+W1142</f>
        <v>0</v>
      </c>
      <c r="Z1142" s="69"/>
      <c r="AA1142" s="69"/>
      <c r="AB1142" s="69"/>
      <c r="AC1142" s="69"/>
      <c r="AD1142" s="69"/>
      <c r="AE1142" s="62" t="n">
        <f aca="false">X1142+Z1142+AA1142+AB1142+AC1142+AD1142</f>
        <v>3932</v>
      </c>
      <c r="AF1142" s="63" t="n">
        <f aca="false">Y1142+AD1142</f>
        <v>0</v>
      </c>
      <c r="AG1142" s="69"/>
      <c r="AH1142" s="69"/>
      <c r="AI1142" s="69"/>
      <c r="AJ1142" s="69"/>
      <c r="AK1142" s="69"/>
      <c r="AL1142" s="61" t="n">
        <f aca="false">AE1142+AG1142+AH1142+AI1142+AJ1142+AK1142</f>
        <v>3932</v>
      </c>
      <c r="AM1142" s="59" t="n">
        <f aca="false">AF1142+AK1142</f>
        <v>0</v>
      </c>
    </row>
    <row r="1143" s="236" customFormat="true" ht="16.5" hidden="false" customHeight="false" outlineLevel="0" collapsed="false">
      <c r="A1143" s="56"/>
      <c r="B1143" s="57"/>
      <c r="C1143" s="57"/>
      <c r="D1143" s="95"/>
      <c r="E1143" s="57"/>
      <c r="F1143" s="230" t="n">
        <v>0</v>
      </c>
      <c r="G1143" s="230"/>
      <c r="H1143" s="230" t="n">
        <v>0</v>
      </c>
      <c r="I1143" s="230"/>
      <c r="J1143" s="230" t="n">
        <v>0</v>
      </c>
      <c r="K1143" s="230"/>
      <c r="L1143" s="231"/>
      <c r="M1143" s="231"/>
      <c r="N1143" s="231"/>
      <c r="O1143" s="231"/>
      <c r="P1143" s="231"/>
      <c r="Q1143" s="232"/>
      <c r="R1143" s="233"/>
      <c r="S1143" s="231"/>
      <c r="T1143" s="231"/>
      <c r="U1143" s="231"/>
      <c r="V1143" s="231"/>
      <c r="W1143" s="231"/>
      <c r="X1143" s="232"/>
      <c r="Y1143" s="233"/>
      <c r="Z1143" s="231"/>
      <c r="AA1143" s="231"/>
      <c r="AB1143" s="231"/>
      <c r="AC1143" s="231"/>
      <c r="AD1143" s="231"/>
      <c r="AE1143" s="234"/>
      <c r="AF1143" s="235"/>
      <c r="AG1143" s="231"/>
      <c r="AH1143" s="231"/>
      <c r="AI1143" s="231"/>
      <c r="AJ1143" s="231"/>
      <c r="AK1143" s="231"/>
      <c r="AL1143" s="232"/>
      <c r="AM1143" s="233"/>
    </row>
    <row r="1144" s="236" customFormat="true" ht="18.75" hidden="false" customHeight="false" outlineLevel="0" collapsed="false">
      <c r="A1144" s="47" t="s">
        <v>607</v>
      </c>
      <c r="B1144" s="48" t="s">
        <v>83</v>
      </c>
      <c r="C1144" s="48" t="s">
        <v>79</v>
      </c>
      <c r="D1144" s="79"/>
      <c r="E1144" s="48"/>
      <c r="F1144" s="206" t="n">
        <f aca="false">F1145+F1167+F1162+F1157</f>
        <v>1008</v>
      </c>
      <c r="G1144" s="206" t="n">
        <f aca="false">G1145+G1167+G1162+G1157</f>
        <v>0</v>
      </c>
      <c r="H1144" s="206" t="n">
        <f aca="false">H1145+H1167+H1162+H1157</f>
        <v>0</v>
      </c>
      <c r="I1144" s="206" t="n">
        <f aca="false">I1145+I1167+I1162+I1157</f>
        <v>0</v>
      </c>
      <c r="J1144" s="206" t="n">
        <f aca="false">J1145+J1167+J1162+J1157</f>
        <v>1008</v>
      </c>
      <c r="K1144" s="206" t="n">
        <f aca="false">K1145+K1167+K1162+K1157</f>
        <v>0</v>
      </c>
      <c r="L1144" s="207" t="n">
        <f aca="false">L1145+L1167+L1162+L1157</f>
        <v>0</v>
      </c>
      <c r="M1144" s="207" t="n">
        <f aca="false">M1145+M1167+M1162+M1157</f>
        <v>0</v>
      </c>
      <c r="N1144" s="207" t="n">
        <f aca="false">N1145+N1167+N1162+N1157</f>
        <v>2356</v>
      </c>
      <c r="O1144" s="207" t="n">
        <f aca="false">O1145+O1167+O1162+O1157</f>
        <v>0</v>
      </c>
      <c r="P1144" s="207" t="n">
        <f aca="false">P1145+P1167+P1162+P1157</f>
        <v>0</v>
      </c>
      <c r="Q1144" s="208" t="n">
        <f aca="false">Q1145+Q1167+Q1162+Q1157</f>
        <v>3364</v>
      </c>
      <c r="R1144" s="206" t="n">
        <f aca="false">R1145+R1167+R1162+R1157</f>
        <v>0</v>
      </c>
      <c r="S1144" s="207" t="n">
        <f aca="false">S1145+S1167+S1162+S1157</f>
        <v>0</v>
      </c>
      <c r="T1144" s="207" t="n">
        <f aca="false">T1145+T1167+T1162+T1157</f>
        <v>0</v>
      </c>
      <c r="U1144" s="207" t="n">
        <f aca="false">U1145+U1167+U1162+U1157</f>
        <v>0</v>
      </c>
      <c r="V1144" s="207" t="n">
        <f aca="false">V1145+V1167+V1162+V1157</f>
        <v>0</v>
      </c>
      <c r="W1144" s="207" t="n">
        <f aca="false">W1145+W1167+W1162+W1157</f>
        <v>0</v>
      </c>
      <c r="X1144" s="208" t="n">
        <f aca="false">X1145+X1167+X1162+X1157</f>
        <v>3364</v>
      </c>
      <c r="Y1144" s="206" t="n">
        <f aca="false">Y1145+Y1167+Y1162+Y1157</f>
        <v>0</v>
      </c>
      <c r="Z1144" s="207" t="n">
        <f aca="false">Z1145+Z1167+Z1162+Z1157</f>
        <v>0</v>
      </c>
      <c r="AA1144" s="207" t="n">
        <f aca="false">AA1145+AA1167+AA1162+AA1157</f>
        <v>0</v>
      </c>
      <c r="AB1144" s="207" t="n">
        <f aca="false">AB1145+AB1167+AB1162+AB1157</f>
        <v>0</v>
      </c>
      <c r="AC1144" s="207" t="n">
        <f aca="false">AC1145+AC1167+AC1162+AC1157</f>
        <v>0</v>
      </c>
      <c r="AD1144" s="207" t="n">
        <f aca="false">AD1145+AD1167+AD1162+AD1157</f>
        <v>0</v>
      </c>
      <c r="AE1144" s="209" t="n">
        <f aca="false">AE1145+AE1167+AE1162+AE1157</f>
        <v>3364</v>
      </c>
      <c r="AF1144" s="210" t="n">
        <f aca="false">AF1145+AF1167+AF1162+AF1157</f>
        <v>0</v>
      </c>
      <c r="AG1144" s="207" t="n">
        <f aca="false">AG1145+AG1167+AG1162+AG1157</f>
        <v>0</v>
      </c>
      <c r="AH1144" s="207" t="n">
        <f aca="false">AH1145+AH1167+AH1162+AH1157</f>
        <v>0</v>
      </c>
      <c r="AI1144" s="207" t="n">
        <f aca="false">AI1145+AI1167+AI1162+AI1157</f>
        <v>0</v>
      </c>
      <c r="AJ1144" s="207" t="n">
        <f aca="false">AJ1145+AJ1167+AJ1162+AJ1157</f>
        <v>0</v>
      </c>
      <c r="AK1144" s="207" t="n">
        <f aca="false">AK1145+AK1167+AK1162+AK1157</f>
        <v>0</v>
      </c>
      <c r="AL1144" s="208" t="n">
        <f aca="false">AL1145+AL1167+AL1162+AL1157</f>
        <v>3364</v>
      </c>
      <c r="AM1144" s="206" t="n">
        <f aca="false">AM1145+AM1167+AM1162+AM1157</f>
        <v>0</v>
      </c>
    </row>
    <row r="1145" s="236" customFormat="true" ht="33.75" hidden="false" customHeight="false" outlineLevel="0" collapsed="false">
      <c r="A1145" s="68" t="s">
        <v>96</v>
      </c>
      <c r="B1145" s="57" t="s">
        <v>83</v>
      </c>
      <c r="C1145" s="57" t="s">
        <v>79</v>
      </c>
      <c r="D1145" s="64" t="s">
        <v>97</v>
      </c>
      <c r="E1145" s="48"/>
      <c r="F1145" s="59" t="n">
        <f aca="false">F1146+F1150+F1154</f>
        <v>1008</v>
      </c>
      <c r="G1145" s="59" t="n">
        <f aca="false">G1146+G1150+G1154</f>
        <v>0</v>
      </c>
      <c r="H1145" s="59" t="n">
        <f aca="false">H1146+H1150+H1154</f>
        <v>0</v>
      </c>
      <c r="I1145" s="59" t="n">
        <f aca="false">I1146+I1150+I1154</f>
        <v>0</v>
      </c>
      <c r="J1145" s="59" t="n">
        <f aca="false">J1146+J1150+J1154</f>
        <v>1008</v>
      </c>
      <c r="K1145" s="59" t="n">
        <f aca="false">K1146+K1150+K1154</f>
        <v>0</v>
      </c>
      <c r="L1145" s="60" t="n">
        <f aca="false">L1146+L1150+L1154</f>
        <v>0</v>
      </c>
      <c r="M1145" s="60" t="n">
        <f aca="false">M1146+M1150+M1154</f>
        <v>0</v>
      </c>
      <c r="N1145" s="60" t="n">
        <f aca="false">N1146+N1150+N1154</f>
        <v>2356</v>
      </c>
      <c r="O1145" s="60" t="n">
        <f aca="false">O1146+O1150+O1154</f>
        <v>0</v>
      </c>
      <c r="P1145" s="60" t="n">
        <f aca="false">P1146+P1150+P1154</f>
        <v>0</v>
      </c>
      <c r="Q1145" s="61" t="n">
        <f aca="false">Q1146+Q1150+Q1154</f>
        <v>3364</v>
      </c>
      <c r="R1145" s="59" t="n">
        <f aca="false">R1146+R1150+R1154</f>
        <v>0</v>
      </c>
      <c r="S1145" s="60" t="n">
        <f aca="false">S1146+S1150+S1154</f>
        <v>0</v>
      </c>
      <c r="T1145" s="60" t="n">
        <f aca="false">T1146+T1150+T1154</f>
        <v>0</v>
      </c>
      <c r="U1145" s="60" t="n">
        <f aca="false">U1146+U1150+U1154</f>
        <v>0</v>
      </c>
      <c r="V1145" s="60" t="n">
        <f aca="false">V1146+V1150+V1154</f>
        <v>0</v>
      </c>
      <c r="W1145" s="60" t="n">
        <f aca="false">W1146+W1150+W1154</f>
        <v>0</v>
      </c>
      <c r="X1145" s="61" t="n">
        <f aca="false">X1146+X1150+X1154</f>
        <v>3364</v>
      </c>
      <c r="Y1145" s="59" t="n">
        <f aca="false">Y1146+Y1150+Y1154</f>
        <v>0</v>
      </c>
      <c r="Z1145" s="60" t="n">
        <f aca="false">Z1146+Z1150+Z1154</f>
        <v>0</v>
      </c>
      <c r="AA1145" s="60" t="n">
        <f aca="false">AA1146+AA1150+AA1154</f>
        <v>0</v>
      </c>
      <c r="AB1145" s="60" t="n">
        <f aca="false">AB1146+AB1150+AB1154</f>
        <v>0</v>
      </c>
      <c r="AC1145" s="60" t="n">
        <f aca="false">AC1146+AC1150+AC1154</f>
        <v>0</v>
      </c>
      <c r="AD1145" s="60" t="n">
        <f aca="false">AD1146+AD1150+AD1154</f>
        <v>0</v>
      </c>
      <c r="AE1145" s="62" t="n">
        <f aca="false">AE1146+AE1150+AE1154</f>
        <v>3364</v>
      </c>
      <c r="AF1145" s="63" t="n">
        <f aca="false">AF1146+AF1150+AF1154</f>
        <v>0</v>
      </c>
      <c r="AG1145" s="60" t="n">
        <f aca="false">AG1146+AG1150+AG1154</f>
        <v>0</v>
      </c>
      <c r="AH1145" s="60" t="n">
        <f aca="false">AH1146+AH1150+AH1154</f>
        <v>0</v>
      </c>
      <c r="AI1145" s="60" t="n">
        <f aca="false">AI1146+AI1150+AI1154</f>
        <v>0</v>
      </c>
      <c r="AJ1145" s="60" t="n">
        <f aca="false">AJ1146+AJ1150+AJ1154</f>
        <v>0</v>
      </c>
      <c r="AK1145" s="60" t="n">
        <f aca="false">AK1146+AK1150+AK1154</f>
        <v>0</v>
      </c>
      <c r="AL1145" s="61" t="n">
        <f aca="false">AL1146+AL1150+AL1154</f>
        <v>3364</v>
      </c>
      <c r="AM1145" s="59" t="n">
        <f aca="false">AM1146+AM1150+AM1154</f>
        <v>0</v>
      </c>
    </row>
    <row r="1146" s="236" customFormat="true" ht="33.75" hidden="true" customHeight="false" outlineLevel="0" collapsed="false">
      <c r="A1146" s="68" t="s">
        <v>107</v>
      </c>
      <c r="B1146" s="57" t="s">
        <v>83</v>
      </c>
      <c r="C1146" s="57" t="s">
        <v>79</v>
      </c>
      <c r="D1146" s="95" t="s">
        <v>564</v>
      </c>
      <c r="E1146" s="48"/>
      <c r="F1146" s="71" t="n">
        <f aca="false">F1147</f>
        <v>0</v>
      </c>
      <c r="G1146" s="71" t="n">
        <f aca="false">G1147</f>
        <v>0</v>
      </c>
      <c r="H1146" s="71" t="n">
        <f aca="false">H1147</f>
        <v>0</v>
      </c>
      <c r="I1146" s="71" t="n">
        <f aca="false">I1147</f>
        <v>0</v>
      </c>
      <c r="J1146" s="71" t="n">
        <f aca="false">J1147</f>
        <v>0</v>
      </c>
      <c r="K1146" s="71" t="n">
        <f aca="false">K1147</f>
        <v>0</v>
      </c>
      <c r="L1146" s="71" t="n">
        <f aca="false">L1147</f>
        <v>0</v>
      </c>
      <c r="M1146" s="71" t="n">
        <f aca="false">M1147</f>
        <v>0</v>
      </c>
      <c r="N1146" s="71" t="n">
        <f aca="false">N1147</f>
        <v>0</v>
      </c>
      <c r="O1146" s="71" t="n">
        <f aca="false">O1147</f>
        <v>0</v>
      </c>
      <c r="P1146" s="71" t="n">
        <f aca="false">P1147</f>
        <v>0</v>
      </c>
      <c r="Q1146" s="123" t="n">
        <f aca="false">Q1147</f>
        <v>0</v>
      </c>
      <c r="R1146" s="71" t="n">
        <f aca="false">R1147</f>
        <v>0</v>
      </c>
      <c r="S1146" s="71" t="n">
        <f aca="false">S1147</f>
        <v>0</v>
      </c>
      <c r="T1146" s="71" t="n">
        <f aca="false">T1147</f>
        <v>0</v>
      </c>
      <c r="U1146" s="71" t="n">
        <f aca="false">U1147</f>
        <v>0</v>
      </c>
      <c r="V1146" s="71" t="n">
        <f aca="false">V1147</f>
        <v>0</v>
      </c>
      <c r="W1146" s="71" t="n">
        <f aca="false">W1147</f>
        <v>0</v>
      </c>
      <c r="X1146" s="123" t="n">
        <f aca="false">X1147</f>
        <v>0</v>
      </c>
      <c r="Y1146" s="71" t="n">
        <f aca="false">Y1147</f>
        <v>0</v>
      </c>
      <c r="Z1146" s="71" t="n">
        <f aca="false">Z1147</f>
        <v>0</v>
      </c>
      <c r="AA1146" s="71" t="n">
        <f aca="false">AA1147</f>
        <v>0</v>
      </c>
      <c r="AB1146" s="71" t="n">
        <f aca="false">AB1147</f>
        <v>0</v>
      </c>
      <c r="AC1146" s="71" t="n">
        <f aca="false">AC1147</f>
        <v>0</v>
      </c>
      <c r="AD1146" s="71" t="n">
        <f aca="false">AD1147</f>
        <v>0</v>
      </c>
      <c r="AE1146" s="62" t="n">
        <f aca="false">AE1147</f>
        <v>0</v>
      </c>
      <c r="AF1146" s="63" t="n">
        <f aca="false">AF1147</f>
        <v>0</v>
      </c>
      <c r="AG1146" s="60" t="n">
        <f aca="false">AG1147</f>
        <v>0</v>
      </c>
      <c r="AH1146" s="60" t="n">
        <f aca="false">AH1147</f>
        <v>0</v>
      </c>
      <c r="AI1146" s="60" t="n">
        <f aca="false">AI1147</f>
        <v>0</v>
      </c>
      <c r="AJ1146" s="60" t="n">
        <f aca="false">AJ1147</f>
        <v>0</v>
      </c>
      <c r="AK1146" s="60" t="n">
        <f aca="false">AK1147</f>
        <v>0</v>
      </c>
      <c r="AL1146" s="61" t="n">
        <f aca="false">AL1147</f>
        <v>0</v>
      </c>
      <c r="AM1146" s="59" t="n">
        <f aca="false">AM1147</f>
        <v>0</v>
      </c>
    </row>
    <row r="1147" s="236" customFormat="true" ht="33.75" hidden="true" customHeight="false" outlineLevel="0" collapsed="false">
      <c r="A1147" s="68" t="s">
        <v>608</v>
      </c>
      <c r="B1147" s="57" t="s">
        <v>83</v>
      </c>
      <c r="C1147" s="57" t="s">
        <v>79</v>
      </c>
      <c r="D1147" s="95" t="s">
        <v>609</v>
      </c>
      <c r="E1147" s="48"/>
      <c r="F1147" s="71" t="n">
        <f aca="false">F1148</f>
        <v>0</v>
      </c>
      <c r="G1147" s="71" t="n">
        <f aca="false">G1148</f>
        <v>0</v>
      </c>
      <c r="H1147" s="71" t="n">
        <f aca="false">H1148</f>
        <v>0</v>
      </c>
      <c r="I1147" s="71" t="n">
        <f aca="false">I1148</f>
        <v>0</v>
      </c>
      <c r="J1147" s="71" t="n">
        <f aca="false">J1148</f>
        <v>0</v>
      </c>
      <c r="K1147" s="71" t="n">
        <f aca="false">K1148</f>
        <v>0</v>
      </c>
      <c r="L1147" s="71" t="n">
        <f aca="false">L1148</f>
        <v>0</v>
      </c>
      <c r="M1147" s="71" t="n">
        <f aca="false">M1148</f>
        <v>0</v>
      </c>
      <c r="N1147" s="71" t="n">
        <f aca="false">N1148</f>
        <v>0</v>
      </c>
      <c r="O1147" s="71" t="n">
        <f aca="false">O1148</f>
        <v>0</v>
      </c>
      <c r="P1147" s="71" t="n">
        <f aca="false">P1148</f>
        <v>0</v>
      </c>
      <c r="Q1147" s="123" t="n">
        <f aca="false">Q1148</f>
        <v>0</v>
      </c>
      <c r="R1147" s="71" t="n">
        <f aca="false">R1148</f>
        <v>0</v>
      </c>
      <c r="S1147" s="71" t="n">
        <f aca="false">S1148</f>
        <v>0</v>
      </c>
      <c r="T1147" s="71" t="n">
        <f aca="false">T1148</f>
        <v>0</v>
      </c>
      <c r="U1147" s="71" t="n">
        <f aca="false">U1148</f>
        <v>0</v>
      </c>
      <c r="V1147" s="71" t="n">
        <f aca="false">V1148</f>
        <v>0</v>
      </c>
      <c r="W1147" s="71" t="n">
        <f aca="false">W1148</f>
        <v>0</v>
      </c>
      <c r="X1147" s="123" t="n">
        <f aca="false">X1148</f>
        <v>0</v>
      </c>
      <c r="Y1147" s="71" t="n">
        <f aca="false">Y1148</f>
        <v>0</v>
      </c>
      <c r="Z1147" s="71" t="n">
        <f aca="false">Z1148</f>
        <v>0</v>
      </c>
      <c r="AA1147" s="71" t="n">
        <f aca="false">AA1148</f>
        <v>0</v>
      </c>
      <c r="AB1147" s="71" t="n">
        <f aca="false">AB1148</f>
        <v>0</v>
      </c>
      <c r="AC1147" s="71" t="n">
        <f aca="false">AC1148</f>
        <v>0</v>
      </c>
      <c r="AD1147" s="71" t="n">
        <f aca="false">AD1148</f>
        <v>0</v>
      </c>
      <c r="AE1147" s="62" t="n">
        <f aca="false">AE1148</f>
        <v>0</v>
      </c>
      <c r="AF1147" s="63" t="n">
        <f aca="false">AF1148</f>
        <v>0</v>
      </c>
      <c r="AG1147" s="60" t="n">
        <f aca="false">AG1148</f>
        <v>0</v>
      </c>
      <c r="AH1147" s="60" t="n">
        <f aca="false">AH1148</f>
        <v>0</v>
      </c>
      <c r="AI1147" s="60" t="n">
        <f aca="false">AI1148</f>
        <v>0</v>
      </c>
      <c r="AJ1147" s="60" t="n">
        <f aca="false">AJ1148</f>
        <v>0</v>
      </c>
      <c r="AK1147" s="60" t="n">
        <f aca="false">AK1148</f>
        <v>0</v>
      </c>
      <c r="AL1147" s="61" t="n">
        <f aca="false">AL1148</f>
        <v>0</v>
      </c>
      <c r="AM1147" s="59" t="n">
        <f aca="false">AM1148</f>
        <v>0</v>
      </c>
    </row>
    <row r="1148" s="236" customFormat="true" ht="49.5" hidden="true" customHeight="false" outlineLevel="0" collapsed="false">
      <c r="A1148" s="68" t="s">
        <v>111</v>
      </c>
      <c r="B1148" s="57" t="s">
        <v>83</v>
      </c>
      <c r="C1148" s="57" t="s">
        <v>79</v>
      </c>
      <c r="D1148" s="95" t="s">
        <v>609</v>
      </c>
      <c r="E1148" s="66" t="n">
        <v>600</v>
      </c>
      <c r="F1148" s="71" t="n">
        <f aca="false">F1149</f>
        <v>0</v>
      </c>
      <c r="G1148" s="71" t="n">
        <f aca="false">G1149</f>
        <v>0</v>
      </c>
      <c r="H1148" s="71" t="n">
        <f aca="false">H1149</f>
        <v>0</v>
      </c>
      <c r="I1148" s="71" t="n">
        <f aca="false">I1149</f>
        <v>0</v>
      </c>
      <c r="J1148" s="71" t="n">
        <f aca="false">J1149</f>
        <v>0</v>
      </c>
      <c r="K1148" s="71" t="n">
        <f aca="false">K1149</f>
        <v>0</v>
      </c>
      <c r="L1148" s="71" t="n">
        <f aca="false">L1149</f>
        <v>0</v>
      </c>
      <c r="M1148" s="71" t="n">
        <f aca="false">M1149</f>
        <v>0</v>
      </c>
      <c r="N1148" s="71" t="n">
        <f aca="false">N1149</f>
        <v>0</v>
      </c>
      <c r="O1148" s="71" t="n">
        <f aca="false">O1149</f>
        <v>0</v>
      </c>
      <c r="P1148" s="71" t="n">
        <f aca="false">P1149</f>
        <v>0</v>
      </c>
      <c r="Q1148" s="123" t="n">
        <f aca="false">Q1149</f>
        <v>0</v>
      </c>
      <c r="R1148" s="71" t="n">
        <f aca="false">R1149</f>
        <v>0</v>
      </c>
      <c r="S1148" s="71" t="n">
        <f aca="false">S1149</f>
        <v>0</v>
      </c>
      <c r="T1148" s="71" t="n">
        <f aca="false">T1149</f>
        <v>0</v>
      </c>
      <c r="U1148" s="71" t="n">
        <f aca="false">U1149</f>
        <v>0</v>
      </c>
      <c r="V1148" s="71" t="n">
        <f aca="false">V1149</f>
        <v>0</v>
      </c>
      <c r="W1148" s="71" t="n">
        <f aca="false">W1149</f>
        <v>0</v>
      </c>
      <c r="X1148" s="123" t="n">
        <f aca="false">X1149</f>
        <v>0</v>
      </c>
      <c r="Y1148" s="71" t="n">
        <f aca="false">Y1149</f>
        <v>0</v>
      </c>
      <c r="Z1148" s="71" t="n">
        <f aca="false">Z1149</f>
        <v>0</v>
      </c>
      <c r="AA1148" s="71" t="n">
        <f aca="false">AA1149</f>
        <v>0</v>
      </c>
      <c r="AB1148" s="71" t="n">
        <f aca="false">AB1149</f>
        <v>0</v>
      </c>
      <c r="AC1148" s="71" t="n">
        <f aca="false">AC1149</f>
        <v>0</v>
      </c>
      <c r="AD1148" s="71" t="n">
        <f aca="false">AD1149</f>
        <v>0</v>
      </c>
      <c r="AE1148" s="62" t="n">
        <f aca="false">AE1149</f>
        <v>0</v>
      </c>
      <c r="AF1148" s="63" t="n">
        <f aca="false">AF1149</f>
        <v>0</v>
      </c>
      <c r="AG1148" s="60" t="n">
        <f aca="false">AG1149</f>
        <v>0</v>
      </c>
      <c r="AH1148" s="60" t="n">
        <f aca="false">AH1149</f>
        <v>0</v>
      </c>
      <c r="AI1148" s="60" t="n">
        <f aca="false">AI1149</f>
        <v>0</v>
      </c>
      <c r="AJ1148" s="60" t="n">
        <f aca="false">AJ1149</f>
        <v>0</v>
      </c>
      <c r="AK1148" s="60" t="n">
        <f aca="false">AK1149</f>
        <v>0</v>
      </c>
      <c r="AL1148" s="61" t="n">
        <f aca="false">AL1149</f>
        <v>0</v>
      </c>
      <c r="AM1148" s="59" t="n">
        <f aca="false">AM1149</f>
        <v>0</v>
      </c>
    </row>
    <row r="1149" s="236" customFormat="true" ht="16.5" hidden="true" customHeight="false" outlineLevel="0" collapsed="false">
      <c r="A1149" s="68" t="s">
        <v>213</v>
      </c>
      <c r="B1149" s="57" t="s">
        <v>83</v>
      </c>
      <c r="C1149" s="57" t="s">
        <v>79</v>
      </c>
      <c r="D1149" s="95" t="s">
        <v>609</v>
      </c>
      <c r="E1149" s="66" t="n">
        <v>610</v>
      </c>
      <c r="F1149" s="71"/>
      <c r="G1149" s="71"/>
      <c r="H1149" s="71"/>
      <c r="I1149" s="71"/>
      <c r="J1149" s="71" t="n">
        <f aca="false">F1149+H1149</f>
        <v>0</v>
      </c>
      <c r="K1149" s="71" t="n">
        <f aca="false">G1149+I1149</f>
        <v>0</v>
      </c>
      <c r="L1149" s="71" t="n">
        <f aca="false">H1149+J1149</f>
        <v>0</v>
      </c>
      <c r="M1149" s="71" t="n">
        <f aca="false">I1149+K1149</f>
        <v>0</v>
      </c>
      <c r="N1149" s="71" t="n">
        <f aca="false">J1149+L1149</f>
        <v>0</v>
      </c>
      <c r="O1149" s="71" t="n">
        <f aca="false">K1149+M1149</f>
        <v>0</v>
      </c>
      <c r="P1149" s="71" t="n">
        <f aca="false">L1149+N1149</f>
        <v>0</v>
      </c>
      <c r="Q1149" s="123" t="n">
        <f aca="false">M1149+O1149</f>
        <v>0</v>
      </c>
      <c r="R1149" s="71" t="n">
        <f aca="false">N1149+P1149</f>
        <v>0</v>
      </c>
      <c r="S1149" s="71" t="n">
        <f aca="false">O1149+Q1149</f>
        <v>0</v>
      </c>
      <c r="T1149" s="71" t="n">
        <f aca="false">P1149+R1149</f>
        <v>0</v>
      </c>
      <c r="U1149" s="71" t="n">
        <f aca="false">Q1149+S1149</f>
        <v>0</v>
      </c>
      <c r="V1149" s="71" t="n">
        <f aca="false">R1149+T1149</f>
        <v>0</v>
      </c>
      <c r="W1149" s="71" t="n">
        <f aca="false">S1149+U1149</f>
        <v>0</v>
      </c>
      <c r="X1149" s="123" t="n">
        <f aca="false">T1149+V1149</f>
        <v>0</v>
      </c>
      <c r="Y1149" s="71" t="n">
        <f aca="false">U1149+W1149</f>
        <v>0</v>
      </c>
      <c r="Z1149" s="71" t="n">
        <f aca="false">V1149+X1149</f>
        <v>0</v>
      </c>
      <c r="AA1149" s="71" t="n">
        <f aca="false">W1149+Y1149</f>
        <v>0</v>
      </c>
      <c r="AB1149" s="71" t="n">
        <f aca="false">X1149+Z1149</f>
        <v>0</v>
      </c>
      <c r="AC1149" s="71" t="n">
        <f aca="false">Y1149+AA1149</f>
        <v>0</v>
      </c>
      <c r="AD1149" s="71" t="n">
        <f aca="false">Z1149+AB1149</f>
        <v>0</v>
      </c>
      <c r="AE1149" s="62" t="n">
        <f aca="false">AA1149+AC1149</f>
        <v>0</v>
      </c>
      <c r="AF1149" s="63" t="n">
        <f aca="false">AB1149+AD1149</f>
        <v>0</v>
      </c>
      <c r="AG1149" s="60" t="n">
        <f aca="false">AC1149+AE1149</f>
        <v>0</v>
      </c>
      <c r="AH1149" s="60" t="n">
        <f aca="false">AD1149+AF1149</f>
        <v>0</v>
      </c>
      <c r="AI1149" s="60" t="n">
        <f aca="false">AE1149+AG1149</f>
        <v>0</v>
      </c>
      <c r="AJ1149" s="60" t="n">
        <f aca="false">AF1149+AH1149</f>
        <v>0</v>
      </c>
      <c r="AK1149" s="60" t="n">
        <f aca="false">AG1149+AI1149</f>
        <v>0</v>
      </c>
      <c r="AL1149" s="61" t="n">
        <f aca="false">AH1149+AJ1149</f>
        <v>0</v>
      </c>
      <c r="AM1149" s="59" t="n">
        <f aca="false">AI1149+AK1149</f>
        <v>0</v>
      </c>
    </row>
    <row r="1150" s="236" customFormat="true" ht="18.75" hidden="false" customHeight="false" outlineLevel="0" collapsed="false">
      <c r="A1150" s="68" t="s">
        <v>84</v>
      </c>
      <c r="B1150" s="57" t="s">
        <v>83</v>
      </c>
      <c r="C1150" s="57" t="s">
        <v>79</v>
      </c>
      <c r="D1150" s="95" t="s">
        <v>98</v>
      </c>
      <c r="E1150" s="48"/>
      <c r="F1150" s="59" t="n">
        <f aca="false">F1151</f>
        <v>1008</v>
      </c>
      <c r="G1150" s="59" t="n">
        <f aca="false">G1151</f>
        <v>0</v>
      </c>
      <c r="H1150" s="59" t="n">
        <f aca="false">H1151</f>
        <v>0</v>
      </c>
      <c r="I1150" s="59" t="n">
        <f aca="false">I1151</f>
        <v>0</v>
      </c>
      <c r="J1150" s="59" t="n">
        <f aca="false">J1151</f>
        <v>1008</v>
      </c>
      <c r="K1150" s="59" t="n">
        <f aca="false">K1151</f>
        <v>0</v>
      </c>
      <c r="L1150" s="60" t="n">
        <f aca="false">L1151</f>
        <v>0</v>
      </c>
      <c r="M1150" s="60" t="n">
        <f aca="false">M1151</f>
        <v>0</v>
      </c>
      <c r="N1150" s="60" t="n">
        <f aca="false">N1151</f>
        <v>2356</v>
      </c>
      <c r="O1150" s="60" t="n">
        <f aca="false">O1151</f>
        <v>0</v>
      </c>
      <c r="P1150" s="60" t="n">
        <f aca="false">P1151</f>
        <v>0</v>
      </c>
      <c r="Q1150" s="61" t="n">
        <f aca="false">Q1151</f>
        <v>3364</v>
      </c>
      <c r="R1150" s="59" t="n">
        <f aca="false">R1151</f>
        <v>0</v>
      </c>
      <c r="S1150" s="60" t="n">
        <f aca="false">S1151</f>
        <v>0</v>
      </c>
      <c r="T1150" s="60" t="n">
        <f aca="false">T1151</f>
        <v>0</v>
      </c>
      <c r="U1150" s="60" t="n">
        <f aca="false">U1151</f>
        <v>0</v>
      </c>
      <c r="V1150" s="60" t="n">
        <f aca="false">V1151</f>
        <v>0</v>
      </c>
      <c r="W1150" s="60" t="n">
        <f aca="false">W1151</f>
        <v>0</v>
      </c>
      <c r="X1150" s="61" t="n">
        <f aca="false">X1151</f>
        <v>3364</v>
      </c>
      <c r="Y1150" s="59" t="n">
        <f aca="false">Y1151</f>
        <v>0</v>
      </c>
      <c r="Z1150" s="60" t="n">
        <f aca="false">Z1151</f>
        <v>0</v>
      </c>
      <c r="AA1150" s="60" t="n">
        <f aca="false">AA1151</f>
        <v>0</v>
      </c>
      <c r="AB1150" s="60" t="n">
        <f aca="false">AB1151</f>
        <v>0</v>
      </c>
      <c r="AC1150" s="60" t="n">
        <f aca="false">AC1151</f>
        <v>0</v>
      </c>
      <c r="AD1150" s="60" t="n">
        <f aca="false">AD1151</f>
        <v>0</v>
      </c>
      <c r="AE1150" s="62" t="n">
        <f aca="false">AE1151</f>
        <v>3364</v>
      </c>
      <c r="AF1150" s="63" t="n">
        <f aca="false">AF1151</f>
        <v>0</v>
      </c>
      <c r="AG1150" s="60" t="n">
        <f aca="false">AG1151</f>
        <v>0</v>
      </c>
      <c r="AH1150" s="60" t="n">
        <f aca="false">AH1151</f>
        <v>0</v>
      </c>
      <c r="AI1150" s="60" t="n">
        <f aca="false">AI1151</f>
        <v>0</v>
      </c>
      <c r="AJ1150" s="60" t="n">
        <f aca="false">AJ1151</f>
        <v>0</v>
      </c>
      <c r="AK1150" s="60" t="n">
        <f aca="false">AK1151</f>
        <v>0</v>
      </c>
      <c r="AL1150" s="61" t="n">
        <f aca="false">AL1151</f>
        <v>3364</v>
      </c>
      <c r="AM1150" s="59" t="n">
        <f aca="false">AM1151</f>
        <v>0</v>
      </c>
    </row>
    <row r="1151" s="236" customFormat="true" ht="18.75" hidden="false" customHeight="false" outlineLevel="0" collapsed="false">
      <c r="A1151" s="56" t="s">
        <v>610</v>
      </c>
      <c r="B1151" s="57" t="s">
        <v>83</v>
      </c>
      <c r="C1151" s="57" t="s">
        <v>79</v>
      </c>
      <c r="D1151" s="95" t="s">
        <v>611</v>
      </c>
      <c r="E1151" s="48"/>
      <c r="F1151" s="59" t="n">
        <f aca="false">F1152</f>
        <v>1008</v>
      </c>
      <c r="G1151" s="59" t="n">
        <f aca="false">G1152</f>
        <v>0</v>
      </c>
      <c r="H1151" s="59" t="n">
        <f aca="false">H1152</f>
        <v>0</v>
      </c>
      <c r="I1151" s="59" t="n">
        <f aca="false">I1152</f>
        <v>0</v>
      </c>
      <c r="J1151" s="59" t="n">
        <f aca="false">J1152</f>
        <v>1008</v>
      </c>
      <c r="K1151" s="59" t="n">
        <f aca="false">K1152</f>
        <v>0</v>
      </c>
      <c r="L1151" s="60" t="n">
        <f aca="false">L1152</f>
        <v>0</v>
      </c>
      <c r="M1151" s="60" t="n">
        <f aca="false">M1152</f>
        <v>0</v>
      </c>
      <c r="N1151" s="60" t="n">
        <f aca="false">N1152</f>
        <v>2356</v>
      </c>
      <c r="O1151" s="60" t="n">
        <f aca="false">O1152</f>
        <v>0</v>
      </c>
      <c r="P1151" s="60" t="n">
        <f aca="false">P1152</f>
        <v>0</v>
      </c>
      <c r="Q1151" s="61" t="n">
        <f aca="false">Q1152</f>
        <v>3364</v>
      </c>
      <c r="R1151" s="59" t="n">
        <f aca="false">R1152</f>
        <v>0</v>
      </c>
      <c r="S1151" s="60" t="n">
        <f aca="false">S1152</f>
        <v>0</v>
      </c>
      <c r="T1151" s="60" t="n">
        <f aca="false">T1152</f>
        <v>0</v>
      </c>
      <c r="U1151" s="60" t="n">
        <f aca="false">U1152</f>
        <v>0</v>
      </c>
      <c r="V1151" s="60" t="n">
        <f aca="false">V1152</f>
        <v>0</v>
      </c>
      <c r="W1151" s="60" t="n">
        <f aca="false">W1152</f>
        <v>0</v>
      </c>
      <c r="X1151" s="61" t="n">
        <f aca="false">X1152</f>
        <v>3364</v>
      </c>
      <c r="Y1151" s="59" t="n">
        <f aca="false">Y1152</f>
        <v>0</v>
      </c>
      <c r="Z1151" s="60" t="n">
        <f aca="false">Z1152</f>
        <v>0</v>
      </c>
      <c r="AA1151" s="60" t="n">
        <f aca="false">AA1152</f>
        <v>0</v>
      </c>
      <c r="AB1151" s="60" t="n">
        <f aca="false">AB1152</f>
        <v>0</v>
      </c>
      <c r="AC1151" s="60" t="n">
        <f aca="false">AC1152</f>
        <v>0</v>
      </c>
      <c r="AD1151" s="60" t="n">
        <f aca="false">AD1152</f>
        <v>0</v>
      </c>
      <c r="AE1151" s="62" t="n">
        <f aca="false">AE1152</f>
        <v>3364</v>
      </c>
      <c r="AF1151" s="63" t="n">
        <f aca="false">AF1152</f>
        <v>0</v>
      </c>
      <c r="AG1151" s="60" t="n">
        <f aca="false">AG1152</f>
        <v>0</v>
      </c>
      <c r="AH1151" s="60" t="n">
        <f aca="false">AH1152</f>
        <v>0</v>
      </c>
      <c r="AI1151" s="60" t="n">
        <f aca="false">AI1152</f>
        <v>0</v>
      </c>
      <c r="AJ1151" s="60" t="n">
        <f aca="false">AJ1152</f>
        <v>0</v>
      </c>
      <c r="AK1151" s="60" t="n">
        <f aca="false">AK1152</f>
        <v>0</v>
      </c>
      <c r="AL1151" s="61" t="n">
        <f aca="false">AL1152</f>
        <v>3364</v>
      </c>
      <c r="AM1151" s="59" t="n">
        <f aca="false">AM1152</f>
        <v>0</v>
      </c>
    </row>
    <row r="1152" s="236" customFormat="true" ht="49.5" hidden="false" customHeight="false" outlineLevel="0" collapsed="false">
      <c r="A1152" s="68" t="s">
        <v>111</v>
      </c>
      <c r="B1152" s="57" t="s">
        <v>83</v>
      </c>
      <c r="C1152" s="57" t="s">
        <v>79</v>
      </c>
      <c r="D1152" s="95" t="s">
        <v>611</v>
      </c>
      <c r="E1152" s="66" t="n">
        <v>600</v>
      </c>
      <c r="F1152" s="59" t="n">
        <f aca="false">F1153</f>
        <v>1008</v>
      </c>
      <c r="G1152" s="59" t="n">
        <f aca="false">G1153</f>
        <v>0</v>
      </c>
      <c r="H1152" s="59" t="n">
        <f aca="false">H1153</f>
        <v>0</v>
      </c>
      <c r="I1152" s="59" t="n">
        <f aca="false">I1153</f>
        <v>0</v>
      </c>
      <c r="J1152" s="59" t="n">
        <f aca="false">J1153</f>
        <v>1008</v>
      </c>
      <c r="K1152" s="59" t="n">
        <f aca="false">K1153</f>
        <v>0</v>
      </c>
      <c r="L1152" s="60" t="n">
        <f aca="false">L1153</f>
        <v>0</v>
      </c>
      <c r="M1152" s="60" t="n">
        <f aca="false">M1153</f>
        <v>0</v>
      </c>
      <c r="N1152" s="60" t="n">
        <f aca="false">N1153</f>
        <v>2356</v>
      </c>
      <c r="O1152" s="60" t="n">
        <f aca="false">O1153</f>
        <v>0</v>
      </c>
      <c r="P1152" s="60" t="n">
        <f aca="false">P1153</f>
        <v>0</v>
      </c>
      <c r="Q1152" s="61" t="n">
        <f aca="false">Q1153</f>
        <v>3364</v>
      </c>
      <c r="R1152" s="59" t="n">
        <f aca="false">R1153</f>
        <v>0</v>
      </c>
      <c r="S1152" s="60" t="n">
        <f aca="false">S1153</f>
        <v>0</v>
      </c>
      <c r="T1152" s="60" t="n">
        <f aca="false">T1153</f>
        <v>0</v>
      </c>
      <c r="U1152" s="60" t="n">
        <f aca="false">U1153</f>
        <v>0</v>
      </c>
      <c r="V1152" s="60" t="n">
        <f aca="false">V1153</f>
        <v>0</v>
      </c>
      <c r="W1152" s="60" t="n">
        <f aca="false">W1153</f>
        <v>0</v>
      </c>
      <c r="X1152" s="61" t="n">
        <f aca="false">X1153</f>
        <v>3364</v>
      </c>
      <c r="Y1152" s="59" t="n">
        <f aca="false">Y1153</f>
        <v>0</v>
      </c>
      <c r="Z1152" s="60" t="n">
        <f aca="false">Z1153</f>
        <v>0</v>
      </c>
      <c r="AA1152" s="60" t="n">
        <f aca="false">AA1153</f>
        <v>0</v>
      </c>
      <c r="AB1152" s="60" t="n">
        <f aca="false">AB1153</f>
        <v>0</v>
      </c>
      <c r="AC1152" s="60" t="n">
        <f aca="false">AC1153</f>
        <v>0</v>
      </c>
      <c r="AD1152" s="60" t="n">
        <f aca="false">AD1153</f>
        <v>0</v>
      </c>
      <c r="AE1152" s="62" t="n">
        <f aca="false">AE1153</f>
        <v>3364</v>
      </c>
      <c r="AF1152" s="63" t="n">
        <f aca="false">AF1153</f>
        <v>0</v>
      </c>
      <c r="AG1152" s="60" t="n">
        <f aca="false">AG1153</f>
        <v>0</v>
      </c>
      <c r="AH1152" s="60" t="n">
        <f aca="false">AH1153</f>
        <v>0</v>
      </c>
      <c r="AI1152" s="60" t="n">
        <f aca="false">AI1153</f>
        <v>0</v>
      </c>
      <c r="AJ1152" s="60" t="n">
        <f aca="false">AJ1153</f>
        <v>0</v>
      </c>
      <c r="AK1152" s="60" t="n">
        <f aca="false">AK1153</f>
        <v>0</v>
      </c>
      <c r="AL1152" s="61" t="n">
        <f aca="false">AL1153</f>
        <v>3364</v>
      </c>
      <c r="AM1152" s="59" t="n">
        <f aca="false">AM1153</f>
        <v>0</v>
      </c>
    </row>
    <row r="1153" s="236" customFormat="true" ht="16.5" hidden="false" customHeight="false" outlineLevel="0" collapsed="false">
      <c r="A1153" s="56" t="s">
        <v>213</v>
      </c>
      <c r="B1153" s="57" t="s">
        <v>83</v>
      </c>
      <c r="C1153" s="57" t="s">
        <v>79</v>
      </c>
      <c r="D1153" s="95" t="s">
        <v>611</v>
      </c>
      <c r="E1153" s="66" t="n">
        <v>610</v>
      </c>
      <c r="F1153" s="59" t="n">
        <v>1008</v>
      </c>
      <c r="G1153" s="59"/>
      <c r="H1153" s="59"/>
      <c r="I1153" s="59"/>
      <c r="J1153" s="59" t="n">
        <f aca="false">F1153+H1153</f>
        <v>1008</v>
      </c>
      <c r="K1153" s="59" t="n">
        <f aca="false">G1153+I1153</f>
        <v>0</v>
      </c>
      <c r="L1153" s="231"/>
      <c r="M1153" s="231"/>
      <c r="N1153" s="231" t="n">
        <f aca="false">2292+64</f>
        <v>2356</v>
      </c>
      <c r="O1153" s="231"/>
      <c r="P1153" s="231"/>
      <c r="Q1153" s="61" t="n">
        <f aca="false">J1153+L1153+M1153+N1153+O1153+P1153</f>
        <v>3364</v>
      </c>
      <c r="R1153" s="59" t="n">
        <f aca="false">K1153+P1153</f>
        <v>0</v>
      </c>
      <c r="S1153" s="231"/>
      <c r="T1153" s="231"/>
      <c r="U1153" s="231"/>
      <c r="V1153" s="231"/>
      <c r="W1153" s="231"/>
      <c r="X1153" s="61" t="n">
        <f aca="false">Q1153+S1153+T1153+U1153+V1153+W1153</f>
        <v>3364</v>
      </c>
      <c r="Y1153" s="59" t="n">
        <f aca="false">R1153+W1153</f>
        <v>0</v>
      </c>
      <c r="Z1153" s="231"/>
      <c r="AA1153" s="231"/>
      <c r="AB1153" s="231"/>
      <c r="AC1153" s="231"/>
      <c r="AD1153" s="231"/>
      <c r="AE1153" s="62" t="n">
        <f aca="false">X1153+Z1153+AA1153+AB1153+AC1153+AD1153</f>
        <v>3364</v>
      </c>
      <c r="AF1153" s="63" t="n">
        <f aca="false">Y1153+AD1153</f>
        <v>0</v>
      </c>
      <c r="AG1153" s="231"/>
      <c r="AH1153" s="231"/>
      <c r="AI1153" s="231"/>
      <c r="AJ1153" s="231"/>
      <c r="AK1153" s="231"/>
      <c r="AL1153" s="61" t="n">
        <f aca="false">AE1153+AG1153+AH1153+AI1153+AJ1153+AK1153</f>
        <v>3364</v>
      </c>
      <c r="AM1153" s="59" t="n">
        <f aca="false">AF1153+AK1153</f>
        <v>0</v>
      </c>
    </row>
    <row r="1154" s="236" customFormat="true" ht="49.5" hidden="true" customHeight="false" outlineLevel="0" collapsed="false">
      <c r="A1154" s="107" t="s">
        <v>612</v>
      </c>
      <c r="B1154" s="57" t="s">
        <v>83</v>
      </c>
      <c r="C1154" s="57" t="s">
        <v>79</v>
      </c>
      <c r="D1154" s="57" t="s">
        <v>613</v>
      </c>
      <c r="E1154" s="57"/>
      <c r="F1154" s="237"/>
      <c r="G1154" s="237"/>
      <c r="H1154" s="237"/>
      <c r="I1154" s="237"/>
      <c r="J1154" s="237"/>
      <c r="K1154" s="237"/>
      <c r="L1154" s="238"/>
      <c r="M1154" s="238"/>
      <c r="N1154" s="238"/>
      <c r="O1154" s="238"/>
      <c r="P1154" s="238"/>
      <c r="Q1154" s="239"/>
      <c r="R1154" s="239"/>
      <c r="S1154" s="238"/>
      <c r="T1154" s="238"/>
      <c r="U1154" s="238"/>
      <c r="V1154" s="238"/>
      <c r="W1154" s="238"/>
      <c r="X1154" s="239"/>
      <c r="Y1154" s="239"/>
      <c r="Z1154" s="238"/>
      <c r="AA1154" s="238"/>
      <c r="AB1154" s="238"/>
      <c r="AC1154" s="238"/>
      <c r="AD1154" s="238"/>
      <c r="AE1154" s="240"/>
      <c r="AF1154" s="240"/>
      <c r="AG1154" s="231"/>
      <c r="AH1154" s="231"/>
      <c r="AI1154" s="231"/>
      <c r="AJ1154" s="231"/>
      <c r="AK1154" s="231"/>
      <c r="AL1154" s="241"/>
      <c r="AM1154" s="241"/>
    </row>
    <row r="1155" s="236" customFormat="true" ht="49.5" hidden="true" customHeight="false" outlineLevel="0" collapsed="false">
      <c r="A1155" s="215" t="s">
        <v>111</v>
      </c>
      <c r="B1155" s="57" t="s">
        <v>83</v>
      </c>
      <c r="C1155" s="57" t="s">
        <v>79</v>
      </c>
      <c r="D1155" s="57" t="s">
        <v>613</v>
      </c>
      <c r="E1155" s="66" t="n">
        <v>600</v>
      </c>
      <c r="F1155" s="237"/>
      <c r="G1155" s="237"/>
      <c r="H1155" s="237"/>
      <c r="I1155" s="237"/>
      <c r="J1155" s="237"/>
      <c r="K1155" s="237"/>
      <c r="L1155" s="238"/>
      <c r="M1155" s="238"/>
      <c r="N1155" s="238"/>
      <c r="O1155" s="238"/>
      <c r="P1155" s="238"/>
      <c r="Q1155" s="239"/>
      <c r="R1155" s="239"/>
      <c r="S1155" s="238"/>
      <c r="T1155" s="238"/>
      <c r="U1155" s="238"/>
      <c r="V1155" s="238"/>
      <c r="W1155" s="238"/>
      <c r="X1155" s="239"/>
      <c r="Y1155" s="239"/>
      <c r="Z1155" s="238"/>
      <c r="AA1155" s="238"/>
      <c r="AB1155" s="238"/>
      <c r="AC1155" s="238"/>
      <c r="AD1155" s="238"/>
      <c r="AE1155" s="240"/>
      <c r="AF1155" s="240"/>
      <c r="AG1155" s="231"/>
      <c r="AH1155" s="231"/>
      <c r="AI1155" s="231"/>
      <c r="AJ1155" s="231"/>
      <c r="AK1155" s="231"/>
      <c r="AL1155" s="241"/>
      <c r="AM1155" s="241"/>
    </row>
    <row r="1156" s="236" customFormat="true" ht="16.5" hidden="true" customHeight="false" outlineLevel="0" collapsed="false">
      <c r="A1156" s="107" t="s">
        <v>213</v>
      </c>
      <c r="B1156" s="57" t="s">
        <v>83</v>
      </c>
      <c r="C1156" s="57" t="s">
        <v>79</v>
      </c>
      <c r="D1156" s="57" t="s">
        <v>613</v>
      </c>
      <c r="E1156" s="66" t="n">
        <v>610</v>
      </c>
      <c r="F1156" s="71"/>
      <c r="G1156" s="71"/>
      <c r="H1156" s="71"/>
      <c r="I1156" s="71"/>
      <c r="J1156" s="71" t="n">
        <f aca="false">F1156+H1156</f>
        <v>0</v>
      </c>
      <c r="K1156" s="71" t="n">
        <f aca="false">G1156+I1156</f>
        <v>0</v>
      </c>
      <c r="L1156" s="238"/>
      <c r="M1156" s="238"/>
      <c r="N1156" s="238"/>
      <c r="O1156" s="238"/>
      <c r="P1156" s="238"/>
      <c r="Q1156" s="239"/>
      <c r="R1156" s="239"/>
      <c r="S1156" s="238"/>
      <c r="T1156" s="238"/>
      <c r="U1156" s="238"/>
      <c r="V1156" s="238"/>
      <c r="W1156" s="238"/>
      <c r="X1156" s="239"/>
      <c r="Y1156" s="239"/>
      <c r="Z1156" s="238"/>
      <c r="AA1156" s="238"/>
      <c r="AB1156" s="238"/>
      <c r="AC1156" s="238"/>
      <c r="AD1156" s="238"/>
      <c r="AE1156" s="240"/>
      <c r="AF1156" s="240"/>
      <c r="AG1156" s="231"/>
      <c r="AH1156" s="231"/>
      <c r="AI1156" s="231"/>
      <c r="AJ1156" s="231"/>
      <c r="AK1156" s="231"/>
      <c r="AL1156" s="241"/>
      <c r="AM1156" s="241"/>
    </row>
    <row r="1157" s="236" customFormat="true" ht="33" hidden="true" customHeight="false" outlineLevel="0" collapsed="false">
      <c r="A1157" s="56" t="s">
        <v>124</v>
      </c>
      <c r="B1157" s="57" t="s">
        <v>83</v>
      </c>
      <c r="C1157" s="57" t="s">
        <v>79</v>
      </c>
      <c r="D1157" s="95" t="s">
        <v>125</v>
      </c>
      <c r="E1157" s="57"/>
      <c r="F1157" s="71" t="n">
        <f aca="false">F1158</f>
        <v>0</v>
      </c>
      <c r="G1157" s="71" t="n">
        <f aca="false">G1158</f>
        <v>0</v>
      </c>
      <c r="H1157" s="71" t="n">
        <f aca="false">H1158</f>
        <v>0</v>
      </c>
      <c r="I1157" s="71" t="n">
        <f aca="false">I1158</f>
        <v>0</v>
      </c>
      <c r="J1157" s="71" t="n">
        <f aca="false">J1158</f>
        <v>0</v>
      </c>
      <c r="K1157" s="71" t="n">
        <f aca="false">K1158</f>
        <v>0</v>
      </c>
      <c r="L1157" s="238"/>
      <c r="M1157" s="238"/>
      <c r="N1157" s="238"/>
      <c r="O1157" s="238"/>
      <c r="P1157" s="238"/>
      <c r="Q1157" s="239"/>
      <c r="R1157" s="239"/>
      <c r="S1157" s="238"/>
      <c r="T1157" s="238"/>
      <c r="U1157" s="238"/>
      <c r="V1157" s="238"/>
      <c r="W1157" s="238"/>
      <c r="X1157" s="239"/>
      <c r="Y1157" s="239"/>
      <c r="Z1157" s="238"/>
      <c r="AA1157" s="238"/>
      <c r="AB1157" s="238"/>
      <c r="AC1157" s="238"/>
      <c r="AD1157" s="238"/>
      <c r="AE1157" s="240"/>
      <c r="AF1157" s="240"/>
      <c r="AG1157" s="231"/>
      <c r="AH1157" s="231"/>
      <c r="AI1157" s="231"/>
      <c r="AJ1157" s="231"/>
      <c r="AK1157" s="231"/>
      <c r="AL1157" s="241"/>
      <c r="AM1157" s="241"/>
    </row>
    <row r="1158" s="236" customFormat="true" ht="16.5" hidden="true" customHeight="false" outlineLevel="0" collapsed="false">
      <c r="A1158" s="56" t="s">
        <v>84</v>
      </c>
      <c r="B1158" s="57" t="s">
        <v>83</v>
      </c>
      <c r="C1158" s="57" t="s">
        <v>79</v>
      </c>
      <c r="D1158" s="95" t="s">
        <v>412</v>
      </c>
      <c r="E1158" s="57"/>
      <c r="F1158" s="71" t="n">
        <f aca="false">F1159</f>
        <v>0</v>
      </c>
      <c r="G1158" s="71" t="n">
        <f aca="false">G1159</f>
        <v>0</v>
      </c>
      <c r="H1158" s="71" t="n">
        <f aca="false">H1159</f>
        <v>0</v>
      </c>
      <c r="I1158" s="71" t="n">
        <f aca="false">I1159</f>
        <v>0</v>
      </c>
      <c r="J1158" s="71" t="n">
        <f aca="false">J1159</f>
        <v>0</v>
      </c>
      <c r="K1158" s="71" t="n">
        <f aca="false">K1159</f>
        <v>0</v>
      </c>
      <c r="L1158" s="238"/>
      <c r="M1158" s="238"/>
      <c r="N1158" s="238"/>
      <c r="O1158" s="238"/>
      <c r="P1158" s="238"/>
      <c r="Q1158" s="239"/>
      <c r="R1158" s="239"/>
      <c r="S1158" s="238"/>
      <c r="T1158" s="238"/>
      <c r="U1158" s="238"/>
      <c r="V1158" s="238"/>
      <c r="W1158" s="238"/>
      <c r="X1158" s="239"/>
      <c r="Y1158" s="239"/>
      <c r="Z1158" s="238"/>
      <c r="AA1158" s="238"/>
      <c r="AB1158" s="238"/>
      <c r="AC1158" s="238"/>
      <c r="AD1158" s="238"/>
      <c r="AE1158" s="240"/>
      <c r="AF1158" s="240"/>
      <c r="AG1158" s="231"/>
      <c r="AH1158" s="231"/>
      <c r="AI1158" s="231"/>
      <c r="AJ1158" s="231"/>
      <c r="AK1158" s="231"/>
      <c r="AL1158" s="241"/>
      <c r="AM1158" s="241"/>
    </row>
    <row r="1159" s="236" customFormat="true" ht="16.5" hidden="true" customHeight="false" outlineLevel="0" collapsed="false">
      <c r="A1159" s="56" t="s">
        <v>610</v>
      </c>
      <c r="B1159" s="57" t="s">
        <v>83</v>
      </c>
      <c r="C1159" s="57" t="s">
        <v>79</v>
      </c>
      <c r="D1159" s="95" t="s">
        <v>614</v>
      </c>
      <c r="E1159" s="57"/>
      <c r="F1159" s="71" t="n">
        <f aca="false">F1160</f>
        <v>0</v>
      </c>
      <c r="G1159" s="71" t="n">
        <f aca="false">G1160</f>
        <v>0</v>
      </c>
      <c r="H1159" s="71" t="n">
        <f aca="false">H1160</f>
        <v>0</v>
      </c>
      <c r="I1159" s="71" t="n">
        <f aca="false">I1160</f>
        <v>0</v>
      </c>
      <c r="J1159" s="71" t="n">
        <f aca="false">J1160</f>
        <v>0</v>
      </c>
      <c r="K1159" s="71" t="n">
        <f aca="false">K1160</f>
        <v>0</v>
      </c>
      <c r="L1159" s="238"/>
      <c r="M1159" s="238"/>
      <c r="N1159" s="238"/>
      <c r="O1159" s="238"/>
      <c r="P1159" s="238"/>
      <c r="Q1159" s="239"/>
      <c r="R1159" s="239"/>
      <c r="S1159" s="238"/>
      <c r="T1159" s="238"/>
      <c r="U1159" s="238"/>
      <c r="V1159" s="238"/>
      <c r="W1159" s="238"/>
      <c r="X1159" s="239"/>
      <c r="Y1159" s="239"/>
      <c r="Z1159" s="238"/>
      <c r="AA1159" s="238"/>
      <c r="AB1159" s="238"/>
      <c r="AC1159" s="238"/>
      <c r="AD1159" s="238"/>
      <c r="AE1159" s="240"/>
      <c r="AF1159" s="240"/>
      <c r="AG1159" s="231"/>
      <c r="AH1159" s="231"/>
      <c r="AI1159" s="231"/>
      <c r="AJ1159" s="231"/>
      <c r="AK1159" s="231"/>
      <c r="AL1159" s="241"/>
      <c r="AM1159" s="241"/>
    </row>
    <row r="1160" s="236" customFormat="true" ht="49.5" hidden="true" customHeight="false" outlineLevel="0" collapsed="false">
      <c r="A1160" s="68" t="s">
        <v>111</v>
      </c>
      <c r="B1160" s="57" t="s">
        <v>83</v>
      </c>
      <c r="C1160" s="57" t="s">
        <v>79</v>
      </c>
      <c r="D1160" s="95" t="s">
        <v>614</v>
      </c>
      <c r="E1160" s="66" t="n">
        <v>600</v>
      </c>
      <c r="F1160" s="71" t="n">
        <f aca="false">F1161</f>
        <v>0</v>
      </c>
      <c r="G1160" s="71" t="n">
        <f aca="false">G1161</f>
        <v>0</v>
      </c>
      <c r="H1160" s="71" t="n">
        <f aca="false">H1161</f>
        <v>0</v>
      </c>
      <c r="I1160" s="71" t="n">
        <f aca="false">I1161</f>
        <v>0</v>
      </c>
      <c r="J1160" s="71" t="n">
        <f aca="false">J1161</f>
        <v>0</v>
      </c>
      <c r="K1160" s="71" t="n">
        <f aca="false">K1161</f>
        <v>0</v>
      </c>
      <c r="L1160" s="238"/>
      <c r="M1160" s="238"/>
      <c r="N1160" s="238"/>
      <c r="O1160" s="238"/>
      <c r="P1160" s="238"/>
      <c r="Q1160" s="239"/>
      <c r="R1160" s="239"/>
      <c r="S1160" s="238"/>
      <c r="T1160" s="238"/>
      <c r="U1160" s="238"/>
      <c r="V1160" s="238"/>
      <c r="W1160" s="238"/>
      <c r="X1160" s="239"/>
      <c r="Y1160" s="239"/>
      <c r="Z1160" s="238"/>
      <c r="AA1160" s="238"/>
      <c r="AB1160" s="238"/>
      <c r="AC1160" s="238"/>
      <c r="AD1160" s="238"/>
      <c r="AE1160" s="240"/>
      <c r="AF1160" s="240"/>
      <c r="AG1160" s="231"/>
      <c r="AH1160" s="231"/>
      <c r="AI1160" s="231"/>
      <c r="AJ1160" s="231"/>
      <c r="AK1160" s="231"/>
      <c r="AL1160" s="241"/>
      <c r="AM1160" s="241"/>
    </row>
    <row r="1161" s="236" customFormat="true" ht="16.5" hidden="true" customHeight="false" outlineLevel="0" collapsed="false">
      <c r="A1161" s="56" t="s">
        <v>213</v>
      </c>
      <c r="B1161" s="57" t="s">
        <v>83</v>
      </c>
      <c r="C1161" s="57" t="s">
        <v>79</v>
      </c>
      <c r="D1161" s="95" t="s">
        <v>614</v>
      </c>
      <c r="E1161" s="66" t="n">
        <v>610</v>
      </c>
      <c r="F1161" s="71"/>
      <c r="G1161" s="71"/>
      <c r="H1161" s="71"/>
      <c r="I1161" s="71"/>
      <c r="J1161" s="71" t="n">
        <f aca="false">F1161+H1161</f>
        <v>0</v>
      </c>
      <c r="K1161" s="71" t="n">
        <f aca="false">G1161+I1161</f>
        <v>0</v>
      </c>
      <c r="L1161" s="238"/>
      <c r="M1161" s="238"/>
      <c r="N1161" s="238"/>
      <c r="O1161" s="238"/>
      <c r="P1161" s="238"/>
      <c r="Q1161" s="239"/>
      <c r="R1161" s="239"/>
      <c r="S1161" s="238"/>
      <c r="T1161" s="238"/>
      <c r="U1161" s="238"/>
      <c r="V1161" s="238"/>
      <c r="W1161" s="238"/>
      <c r="X1161" s="239"/>
      <c r="Y1161" s="239"/>
      <c r="Z1161" s="238"/>
      <c r="AA1161" s="238"/>
      <c r="AB1161" s="238"/>
      <c r="AC1161" s="238"/>
      <c r="AD1161" s="238"/>
      <c r="AE1161" s="240"/>
      <c r="AF1161" s="240"/>
      <c r="AG1161" s="231"/>
      <c r="AH1161" s="231"/>
      <c r="AI1161" s="231"/>
      <c r="AJ1161" s="231"/>
      <c r="AK1161" s="231"/>
      <c r="AL1161" s="241"/>
      <c r="AM1161" s="241"/>
    </row>
    <row r="1162" s="236" customFormat="true" ht="49.5" hidden="true" customHeight="false" outlineLevel="0" collapsed="false">
      <c r="A1162" s="56" t="s">
        <v>426</v>
      </c>
      <c r="B1162" s="57" t="s">
        <v>83</v>
      </c>
      <c r="C1162" s="57" t="s">
        <v>79</v>
      </c>
      <c r="D1162" s="57" t="s">
        <v>427</v>
      </c>
      <c r="E1162" s="57"/>
      <c r="F1162" s="71" t="n">
        <f aca="false">F1163</f>
        <v>0</v>
      </c>
      <c r="G1162" s="71" t="n">
        <f aca="false">G1163</f>
        <v>0</v>
      </c>
      <c r="H1162" s="71" t="n">
        <f aca="false">H1163</f>
        <v>0</v>
      </c>
      <c r="I1162" s="71" t="n">
        <f aca="false">I1163</f>
        <v>0</v>
      </c>
      <c r="J1162" s="71" t="n">
        <f aca="false">J1163</f>
        <v>0</v>
      </c>
      <c r="K1162" s="71" t="n">
        <f aca="false">K1163</f>
        <v>0</v>
      </c>
      <c r="L1162" s="238"/>
      <c r="M1162" s="238"/>
      <c r="N1162" s="238"/>
      <c r="O1162" s="238"/>
      <c r="P1162" s="238"/>
      <c r="Q1162" s="239"/>
      <c r="R1162" s="239"/>
      <c r="S1162" s="238"/>
      <c r="T1162" s="238"/>
      <c r="U1162" s="238"/>
      <c r="V1162" s="238"/>
      <c r="W1162" s="238"/>
      <c r="X1162" s="239"/>
      <c r="Y1162" s="239"/>
      <c r="Z1162" s="238"/>
      <c r="AA1162" s="238"/>
      <c r="AB1162" s="238"/>
      <c r="AC1162" s="238"/>
      <c r="AD1162" s="238"/>
      <c r="AE1162" s="240"/>
      <c r="AF1162" s="240"/>
      <c r="AG1162" s="231"/>
      <c r="AH1162" s="231"/>
      <c r="AI1162" s="231"/>
      <c r="AJ1162" s="231"/>
      <c r="AK1162" s="231"/>
      <c r="AL1162" s="241"/>
      <c r="AM1162" s="241"/>
    </row>
    <row r="1163" s="236" customFormat="true" ht="16.5" hidden="true" customHeight="false" outlineLevel="0" collapsed="false">
      <c r="A1163" s="164" t="s">
        <v>84</v>
      </c>
      <c r="B1163" s="57" t="s">
        <v>83</v>
      </c>
      <c r="C1163" s="57" t="s">
        <v>79</v>
      </c>
      <c r="D1163" s="95" t="s">
        <v>428</v>
      </c>
      <c r="E1163" s="57"/>
      <c r="F1163" s="71" t="n">
        <f aca="false">F1164</f>
        <v>0</v>
      </c>
      <c r="G1163" s="71" t="n">
        <f aca="false">G1164</f>
        <v>0</v>
      </c>
      <c r="H1163" s="71" t="n">
        <f aca="false">H1164</f>
        <v>0</v>
      </c>
      <c r="I1163" s="71" t="n">
        <f aca="false">I1164</f>
        <v>0</v>
      </c>
      <c r="J1163" s="71" t="n">
        <f aca="false">J1164</f>
        <v>0</v>
      </c>
      <c r="K1163" s="71" t="n">
        <f aca="false">K1164</f>
        <v>0</v>
      </c>
      <c r="L1163" s="238"/>
      <c r="M1163" s="238"/>
      <c r="N1163" s="238"/>
      <c r="O1163" s="238"/>
      <c r="P1163" s="238"/>
      <c r="Q1163" s="239"/>
      <c r="R1163" s="239"/>
      <c r="S1163" s="238"/>
      <c r="T1163" s="238"/>
      <c r="U1163" s="238"/>
      <c r="V1163" s="238"/>
      <c r="W1163" s="238"/>
      <c r="X1163" s="239"/>
      <c r="Y1163" s="239"/>
      <c r="Z1163" s="238"/>
      <c r="AA1163" s="238"/>
      <c r="AB1163" s="238"/>
      <c r="AC1163" s="238"/>
      <c r="AD1163" s="238"/>
      <c r="AE1163" s="240"/>
      <c r="AF1163" s="240"/>
      <c r="AG1163" s="231"/>
      <c r="AH1163" s="231"/>
      <c r="AI1163" s="231"/>
      <c r="AJ1163" s="231"/>
      <c r="AK1163" s="231"/>
      <c r="AL1163" s="241"/>
      <c r="AM1163" s="241"/>
    </row>
    <row r="1164" s="236" customFormat="true" ht="18.75" hidden="true" customHeight="false" outlineLevel="0" collapsed="false">
      <c r="A1164" s="56" t="s">
        <v>610</v>
      </c>
      <c r="B1164" s="57" t="s">
        <v>83</v>
      </c>
      <c r="C1164" s="57" t="s">
        <v>79</v>
      </c>
      <c r="D1164" s="95" t="s">
        <v>615</v>
      </c>
      <c r="E1164" s="48"/>
      <c r="F1164" s="71" t="n">
        <f aca="false">F1165</f>
        <v>0</v>
      </c>
      <c r="G1164" s="71" t="n">
        <f aca="false">G1165</f>
        <v>0</v>
      </c>
      <c r="H1164" s="71" t="n">
        <f aca="false">H1165</f>
        <v>0</v>
      </c>
      <c r="I1164" s="71" t="n">
        <f aca="false">I1165</f>
        <v>0</v>
      </c>
      <c r="J1164" s="71" t="n">
        <f aca="false">J1165</f>
        <v>0</v>
      </c>
      <c r="K1164" s="71" t="n">
        <f aca="false">K1165</f>
        <v>0</v>
      </c>
      <c r="L1164" s="238"/>
      <c r="M1164" s="238"/>
      <c r="N1164" s="238"/>
      <c r="O1164" s="238"/>
      <c r="P1164" s="238"/>
      <c r="Q1164" s="239"/>
      <c r="R1164" s="239"/>
      <c r="S1164" s="238"/>
      <c r="T1164" s="238"/>
      <c r="U1164" s="238"/>
      <c r="V1164" s="238"/>
      <c r="W1164" s="238"/>
      <c r="X1164" s="239"/>
      <c r="Y1164" s="239"/>
      <c r="Z1164" s="238"/>
      <c r="AA1164" s="238"/>
      <c r="AB1164" s="238"/>
      <c r="AC1164" s="238"/>
      <c r="AD1164" s="238"/>
      <c r="AE1164" s="240"/>
      <c r="AF1164" s="240"/>
      <c r="AG1164" s="231"/>
      <c r="AH1164" s="231"/>
      <c r="AI1164" s="231"/>
      <c r="AJ1164" s="231"/>
      <c r="AK1164" s="231"/>
      <c r="AL1164" s="241"/>
      <c r="AM1164" s="241"/>
    </row>
    <row r="1165" s="236" customFormat="true" ht="49.5" hidden="true" customHeight="false" outlineLevel="0" collapsed="false">
      <c r="A1165" s="68" t="s">
        <v>111</v>
      </c>
      <c r="B1165" s="57" t="s">
        <v>83</v>
      </c>
      <c r="C1165" s="57" t="s">
        <v>79</v>
      </c>
      <c r="D1165" s="95" t="s">
        <v>615</v>
      </c>
      <c r="E1165" s="66" t="n">
        <v>600</v>
      </c>
      <c r="F1165" s="71" t="n">
        <f aca="false">F1166</f>
        <v>0</v>
      </c>
      <c r="G1165" s="71" t="n">
        <f aca="false">G1166</f>
        <v>0</v>
      </c>
      <c r="H1165" s="71" t="n">
        <f aca="false">H1166</f>
        <v>0</v>
      </c>
      <c r="I1165" s="71" t="n">
        <f aca="false">I1166</f>
        <v>0</v>
      </c>
      <c r="J1165" s="71" t="n">
        <f aca="false">J1166</f>
        <v>0</v>
      </c>
      <c r="K1165" s="71" t="n">
        <f aca="false">K1166</f>
        <v>0</v>
      </c>
      <c r="L1165" s="238"/>
      <c r="M1165" s="238"/>
      <c r="N1165" s="238"/>
      <c r="O1165" s="238"/>
      <c r="P1165" s="238"/>
      <c r="Q1165" s="239"/>
      <c r="R1165" s="239"/>
      <c r="S1165" s="238"/>
      <c r="T1165" s="238"/>
      <c r="U1165" s="238"/>
      <c r="V1165" s="238"/>
      <c r="W1165" s="238"/>
      <c r="X1165" s="239"/>
      <c r="Y1165" s="239"/>
      <c r="Z1165" s="238"/>
      <c r="AA1165" s="238"/>
      <c r="AB1165" s="238"/>
      <c r="AC1165" s="238"/>
      <c r="AD1165" s="238"/>
      <c r="AE1165" s="240"/>
      <c r="AF1165" s="240"/>
      <c r="AG1165" s="231"/>
      <c r="AH1165" s="231"/>
      <c r="AI1165" s="231"/>
      <c r="AJ1165" s="231"/>
      <c r="AK1165" s="231"/>
      <c r="AL1165" s="241"/>
      <c r="AM1165" s="241"/>
    </row>
    <row r="1166" s="236" customFormat="true" ht="16.5" hidden="true" customHeight="false" outlineLevel="0" collapsed="false">
      <c r="A1166" s="56" t="s">
        <v>213</v>
      </c>
      <c r="B1166" s="57" t="s">
        <v>83</v>
      </c>
      <c r="C1166" s="57" t="s">
        <v>79</v>
      </c>
      <c r="D1166" s="95" t="s">
        <v>615</v>
      </c>
      <c r="E1166" s="66" t="n">
        <v>610</v>
      </c>
      <c r="F1166" s="71"/>
      <c r="G1166" s="71"/>
      <c r="H1166" s="71"/>
      <c r="I1166" s="71"/>
      <c r="J1166" s="71" t="n">
        <f aca="false">F1166+H1166</f>
        <v>0</v>
      </c>
      <c r="K1166" s="71" t="n">
        <f aca="false">G1166+I1166</f>
        <v>0</v>
      </c>
      <c r="L1166" s="238"/>
      <c r="M1166" s="238"/>
      <c r="N1166" s="238"/>
      <c r="O1166" s="238"/>
      <c r="P1166" s="238"/>
      <c r="Q1166" s="239"/>
      <c r="R1166" s="239"/>
      <c r="S1166" s="238"/>
      <c r="T1166" s="238"/>
      <c r="U1166" s="238"/>
      <c r="V1166" s="238"/>
      <c r="W1166" s="238"/>
      <c r="X1166" s="239"/>
      <c r="Y1166" s="239"/>
      <c r="Z1166" s="238"/>
      <c r="AA1166" s="238"/>
      <c r="AB1166" s="238"/>
      <c r="AC1166" s="238"/>
      <c r="AD1166" s="238"/>
      <c r="AE1166" s="240"/>
      <c r="AF1166" s="240"/>
      <c r="AG1166" s="231"/>
      <c r="AH1166" s="231"/>
      <c r="AI1166" s="231"/>
      <c r="AJ1166" s="231"/>
      <c r="AK1166" s="231"/>
      <c r="AL1166" s="241"/>
      <c r="AM1166" s="241"/>
    </row>
    <row r="1167" s="236" customFormat="true" ht="99" hidden="true" customHeight="false" outlineLevel="0" collapsed="false">
      <c r="A1167" s="107" t="s">
        <v>101</v>
      </c>
      <c r="B1167" s="57" t="s">
        <v>83</v>
      </c>
      <c r="C1167" s="57" t="s">
        <v>79</v>
      </c>
      <c r="D1167" s="95" t="s">
        <v>616</v>
      </c>
      <c r="E1167" s="57"/>
      <c r="F1167" s="237"/>
      <c r="G1167" s="237"/>
      <c r="H1167" s="237"/>
      <c r="I1167" s="237"/>
      <c r="J1167" s="237"/>
      <c r="K1167" s="237"/>
      <c r="L1167" s="238"/>
      <c r="M1167" s="238"/>
      <c r="N1167" s="238"/>
      <c r="O1167" s="238"/>
      <c r="P1167" s="238"/>
      <c r="Q1167" s="239"/>
      <c r="R1167" s="239"/>
      <c r="S1167" s="238"/>
      <c r="T1167" s="238"/>
      <c r="U1167" s="238"/>
      <c r="V1167" s="238"/>
      <c r="W1167" s="238"/>
      <c r="X1167" s="239"/>
      <c r="Y1167" s="239"/>
      <c r="Z1167" s="238"/>
      <c r="AA1167" s="238"/>
      <c r="AB1167" s="238"/>
      <c r="AC1167" s="238"/>
      <c r="AD1167" s="238"/>
      <c r="AE1167" s="240"/>
      <c r="AF1167" s="240"/>
      <c r="AG1167" s="231"/>
      <c r="AH1167" s="231"/>
      <c r="AI1167" s="231"/>
      <c r="AJ1167" s="231"/>
      <c r="AK1167" s="231"/>
      <c r="AL1167" s="241"/>
      <c r="AM1167" s="241"/>
    </row>
    <row r="1168" s="236" customFormat="true" ht="18.75" hidden="true" customHeight="false" outlineLevel="0" collapsed="false">
      <c r="A1168" s="68" t="s">
        <v>84</v>
      </c>
      <c r="B1168" s="57" t="s">
        <v>83</v>
      </c>
      <c r="C1168" s="57" t="s">
        <v>79</v>
      </c>
      <c r="D1168" s="95" t="s">
        <v>103</v>
      </c>
      <c r="E1168" s="48"/>
      <c r="F1168" s="237"/>
      <c r="G1168" s="237"/>
      <c r="H1168" s="237"/>
      <c r="I1168" s="237"/>
      <c r="J1168" s="237"/>
      <c r="K1168" s="237"/>
      <c r="L1168" s="238"/>
      <c r="M1168" s="238"/>
      <c r="N1168" s="238"/>
      <c r="O1168" s="238"/>
      <c r="P1168" s="238"/>
      <c r="Q1168" s="239"/>
      <c r="R1168" s="239"/>
      <c r="S1168" s="238"/>
      <c r="T1168" s="238"/>
      <c r="U1168" s="238"/>
      <c r="V1168" s="238"/>
      <c r="W1168" s="238"/>
      <c r="X1168" s="239"/>
      <c r="Y1168" s="239"/>
      <c r="Z1168" s="238"/>
      <c r="AA1168" s="238"/>
      <c r="AB1168" s="238"/>
      <c r="AC1168" s="238"/>
      <c r="AD1168" s="238"/>
      <c r="AE1168" s="240"/>
      <c r="AF1168" s="240"/>
      <c r="AG1168" s="231"/>
      <c r="AH1168" s="231"/>
      <c r="AI1168" s="231"/>
      <c r="AJ1168" s="231"/>
      <c r="AK1168" s="231"/>
      <c r="AL1168" s="241"/>
      <c r="AM1168" s="241"/>
    </row>
    <row r="1169" s="236" customFormat="true" ht="18.75" hidden="true" customHeight="false" outlineLevel="0" collapsed="false">
      <c r="A1169" s="56" t="s">
        <v>610</v>
      </c>
      <c r="B1169" s="57" t="s">
        <v>83</v>
      </c>
      <c r="C1169" s="57" t="s">
        <v>79</v>
      </c>
      <c r="D1169" s="95" t="s">
        <v>617</v>
      </c>
      <c r="E1169" s="48"/>
      <c r="F1169" s="237"/>
      <c r="G1169" s="237"/>
      <c r="H1169" s="237"/>
      <c r="I1169" s="237"/>
      <c r="J1169" s="237"/>
      <c r="K1169" s="237"/>
      <c r="L1169" s="238"/>
      <c r="M1169" s="238"/>
      <c r="N1169" s="238"/>
      <c r="O1169" s="238"/>
      <c r="P1169" s="238"/>
      <c r="Q1169" s="239"/>
      <c r="R1169" s="239"/>
      <c r="S1169" s="238"/>
      <c r="T1169" s="238"/>
      <c r="U1169" s="238"/>
      <c r="V1169" s="238"/>
      <c r="W1169" s="238"/>
      <c r="X1169" s="239"/>
      <c r="Y1169" s="239"/>
      <c r="Z1169" s="238"/>
      <c r="AA1169" s="238"/>
      <c r="AB1169" s="238"/>
      <c r="AC1169" s="238"/>
      <c r="AD1169" s="238"/>
      <c r="AE1169" s="240"/>
      <c r="AF1169" s="240"/>
      <c r="AG1169" s="231"/>
      <c r="AH1169" s="231"/>
      <c r="AI1169" s="231"/>
      <c r="AJ1169" s="231"/>
      <c r="AK1169" s="231"/>
      <c r="AL1169" s="241"/>
      <c r="AM1169" s="241"/>
    </row>
    <row r="1170" s="236" customFormat="true" ht="49.5" hidden="true" customHeight="false" outlineLevel="0" collapsed="false">
      <c r="A1170" s="68" t="s">
        <v>111</v>
      </c>
      <c r="B1170" s="57" t="s">
        <v>83</v>
      </c>
      <c r="C1170" s="57" t="s">
        <v>79</v>
      </c>
      <c r="D1170" s="95" t="s">
        <v>617</v>
      </c>
      <c r="E1170" s="66" t="n">
        <v>600</v>
      </c>
      <c r="F1170" s="237"/>
      <c r="G1170" s="237"/>
      <c r="H1170" s="237"/>
      <c r="I1170" s="237"/>
      <c r="J1170" s="237"/>
      <c r="K1170" s="237"/>
      <c r="L1170" s="238"/>
      <c r="M1170" s="238"/>
      <c r="N1170" s="238"/>
      <c r="O1170" s="238"/>
      <c r="P1170" s="238"/>
      <c r="Q1170" s="239"/>
      <c r="R1170" s="239"/>
      <c r="S1170" s="238"/>
      <c r="T1170" s="238"/>
      <c r="U1170" s="238"/>
      <c r="V1170" s="238"/>
      <c r="W1170" s="238"/>
      <c r="X1170" s="239"/>
      <c r="Y1170" s="239"/>
      <c r="Z1170" s="238"/>
      <c r="AA1170" s="238"/>
      <c r="AB1170" s="238"/>
      <c r="AC1170" s="238"/>
      <c r="AD1170" s="238"/>
      <c r="AE1170" s="240"/>
      <c r="AF1170" s="240"/>
      <c r="AG1170" s="231"/>
      <c r="AH1170" s="231"/>
      <c r="AI1170" s="231"/>
      <c r="AJ1170" s="231"/>
      <c r="AK1170" s="231"/>
      <c r="AL1170" s="241"/>
      <c r="AM1170" s="241"/>
    </row>
    <row r="1171" s="236" customFormat="true" ht="16.5" hidden="true" customHeight="false" outlineLevel="0" collapsed="false">
      <c r="A1171" s="56" t="s">
        <v>213</v>
      </c>
      <c r="B1171" s="57" t="s">
        <v>83</v>
      </c>
      <c r="C1171" s="57" t="s">
        <v>79</v>
      </c>
      <c r="D1171" s="95" t="s">
        <v>617</v>
      </c>
      <c r="E1171" s="66" t="n">
        <v>610</v>
      </c>
      <c r="F1171" s="71"/>
      <c r="G1171" s="71"/>
      <c r="H1171" s="71"/>
      <c r="I1171" s="71"/>
      <c r="J1171" s="71" t="n">
        <f aca="false">F1171+H1171</f>
        <v>0</v>
      </c>
      <c r="K1171" s="71" t="n">
        <f aca="false">G1171+I1171</f>
        <v>0</v>
      </c>
      <c r="L1171" s="238"/>
      <c r="M1171" s="238"/>
      <c r="N1171" s="238"/>
      <c r="O1171" s="238"/>
      <c r="P1171" s="238"/>
      <c r="Q1171" s="239"/>
      <c r="R1171" s="239"/>
      <c r="S1171" s="238"/>
      <c r="T1171" s="238"/>
      <c r="U1171" s="238"/>
      <c r="V1171" s="238"/>
      <c r="W1171" s="238"/>
      <c r="X1171" s="239"/>
      <c r="Y1171" s="239"/>
      <c r="Z1171" s="238"/>
      <c r="AA1171" s="238"/>
      <c r="AB1171" s="238"/>
      <c r="AC1171" s="238"/>
      <c r="AD1171" s="238"/>
      <c r="AE1171" s="240"/>
      <c r="AF1171" s="240"/>
      <c r="AG1171" s="231"/>
      <c r="AH1171" s="231"/>
      <c r="AI1171" s="231"/>
      <c r="AJ1171" s="231"/>
      <c r="AK1171" s="231"/>
      <c r="AL1171" s="241"/>
      <c r="AM1171" s="241"/>
    </row>
    <row r="1172" s="236" customFormat="true" ht="16.5" hidden="false" customHeight="false" outlineLevel="0" collapsed="false">
      <c r="A1172" s="56"/>
      <c r="B1172" s="57"/>
      <c r="C1172" s="57"/>
      <c r="D1172" s="95"/>
      <c r="E1172" s="57"/>
      <c r="F1172" s="230" t="n">
        <v>0</v>
      </c>
      <c r="G1172" s="230"/>
      <c r="H1172" s="230" t="n">
        <v>0</v>
      </c>
      <c r="I1172" s="230"/>
      <c r="J1172" s="230" t="n">
        <v>0</v>
      </c>
      <c r="K1172" s="230"/>
      <c r="L1172" s="231"/>
      <c r="M1172" s="231"/>
      <c r="N1172" s="231"/>
      <c r="O1172" s="231"/>
      <c r="P1172" s="231"/>
      <c r="Q1172" s="232"/>
      <c r="R1172" s="233"/>
      <c r="S1172" s="231"/>
      <c r="T1172" s="231"/>
      <c r="U1172" s="231"/>
      <c r="V1172" s="231"/>
      <c r="W1172" s="231"/>
      <c r="X1172" s="232"/>
      <c r="Y1172" s="233"/>
      <c r="Z1172" s="231"/>
      <c r="AA1172" s="231"/>
      <c r="AB1172" s="231"/>
      <c r="AC1172" s="231"/>
      <c r="AD1172" s="231"/>
      <c r="AE1172" s="234"/>
      <c r="AF1172" s="235"/>
      <c r="AG1172" s="231"/>
      <c r="AH1172" s="231"/>
      <c r="AI1172" s="231"/>
      <c r="AJ1172" s="231"/>
      <c r="AK1172" s="231"/>
      <c r="AL1172" s="232"/>
      <c r="AM1172" s="233"/>
    </row>
    <row r="1173" s="236" customFormat="true" ht="18.75" hidden="false" customHeight="false" outlineLevel="0" collapsed="false">
      <c r="A1173" s="47" t="s">
        <v>618</v>
      </c>
      <c r="B1173" s="48" t="s">
        <v>83</v>
      </c>
      <c r="C1173" s="48" t="s">
        <v>83</v>
      </c>
      <c r="D1173" s="79"/>
      <c r="E1173" s="48"/>
      <c r="F1173" s="206" t="n">
        <f aca="false">F1174+F1189</f>
        <v>35475</v>
      </c>
      <c r="G1173" s="206" t="n">
        <f aca="false">G1174+G1189</f>
        <v>0</v>
      </c>
      <c r="H1173" s="206" t="n">
        <f aca="false">H1174+H1189</f>
        <v>0</v>
      </c>
      <c r="I1173" s="206" t="n">
        <f aca="false">I1174+I1189</f>
        <v>0</v>
      </c>
      <c r="J1173" s="206" t="n">
        <f aca="false">J1174+J1189</f>
        <v>35475</v>
      </c>
      <c r="K1173" s="206" t="n">
        <f aca="false">K1174+K1189</f>
        <v>0</v>
      </c>
      <c r="L1173" s="207" t="n">
        <f aca="false">L1174+L1189</f>
        <v>0</v>
      </c>
      <c r="M1173" s="207" t="n">
        <f aca="false">M1174+M1189</f>
        <v>0</v>
      </c>
      <c r="N1173" s="207" t="n">
        <f aca="false">N1174+N1189</f>
        <v>1025</v>
      </c>
      <c r="O1173" s="207" t="n">
        <f aca="false">O1174+O1189</f>
        <v>0</v>
      </c>
      <c r="P1173" s="207" t="n">
        <f aca="false">P1174+P1189</f>
        <v>0</v>
      </c>
      <c r="Q1173" s="208" t="n">
        <f aca="false">Q1174+Q1189</f>
        <v>36500</v>
      </c>
      <c r="R1173" s="206" t="n">
        <f aca="false">R1174+R1189</f>
        <v>0</v>
      </c>
      <c r="S1173" s="207" t="n">
        <f aca="false">S1174+S1189</f>
        <v>0</v>
      </c>
      <c r="T1173" s="207" t="n">
        <f aca="false">T1174+T1189</f>
        <v>0</v>
      </c>
      <c r="U1173" s="207" t="n">
        <f aca="false">U1174+U1189</f>
        <v>0</v>
      </c>
      <c r="V1173" s="207" t="n">
        <f aca="false">V1174+V1189</f>
        <v>0</v>
      </c>
      <c r="W1173" s="207" t="n">
        <f aca="false">W1174+W1189</f>
        <v>0</v>
      </c>
      <c r="X1173" s="208" t="n">
        <f aca="false">X1174+X1189</f>
        <v>36500</v>
      </c>
      <c r="Y1173" s="206" t="n">
        <f aca="false">Y1174+Y1189</f>
        <v>0</v>
      </c>
      <c r="Z1173" s="207" t="n">
        <f aca="false">Z1174+Z1189</f>
        <v>0</v>
      </c>
      <c r="AA1173" s="207" t="n">
        <f aca="false">AA1174+AA1189</f>
        <v>0</v>
      </c>
      <c r="AB1173" s="207" t="n">
        <f aca="false">AB1174+AB1189</f>
        <v>0</v>
      </c>
      <c r="AC1173" s="207" t="n">
        <f aca="false">AC1174+AC1189</f>
        <v>0</v>
      </c>
      <c r="AD1173" s="207" t="n">
        <f aca="false">AD1174+AD1189</f>
        <v>9780</v>
      </c>
      <c r="AE1173" s="209" t="n">
        <f aca="false">AE1174+AE1189</f>
        <v>46280</v>
      </c>
      <c r="AF1173" s="210" t="n">
        <f aca="false">AF1174+AF1189</f>
        <v>9780</v>
      </c>
      <c r="AG1173" s="207" t="n">
        <f aca="false">AG1174+AG1189</f>
        <v>0</v>
      </c>
      <c r="AH1173" s="207" t="n">
        <f aca="false">AH1174+AH1189</f>
        <v>0</v>
      </c>
      <c r="AI1173" s="207" t="n">
        <f aca="false">AI1174+AI1189</f>
        <v>0</v>
      </c>
      <c r="AJ1173" s="207" t="n">
        <f aca="false">AJ1174+AJ1189</f>
        <v>0</v>
      </c>
      <c r="AK1173" s="207" t="n">
        <f aca="false">AK1174+AK1189</f>
        <v>0</v>
      </c>
      <c r="AL1173" s="208" t="n">
        <f aca="false">AL1174+AL1189</f>
        <v>46280</v>
      </c>
      <c r="AM1173" s="206" t="n">
        <f aca="false">AM1174+AM1189</f>
        <v>9780</v>
      </c>
    </row>
    <row r="1174" s="236" customFormat="true" ht="34.5" hidden="false" customHeight="false" outlineLevel="0" collapsed="false">
      <c r="A1174" s="56" t="s">
        <v>619</v>
      </c>
      <c r="B1174" s="57" t="s">
        <v>83</v>
      </c>
      <c r="C1174" s="57" t="s">
        <v>83</v>
      </c>
      <c r="D1174" s="95" t="s">
        <v>620</v>
      </c>
      <c r="E1174" s="48"/>
      <c r="F1174" s="59" t="n">
        <f aca="false">F1175+F1179+F1186+F1183</f>
        <v>35475</v>
      </c>
      <c r="G1174" s="59" t="n">
        <f aca="false">G1175+G1179+G1186+G1183</f>
        <v>0</v>
      </c>
      <c r="H1174" s="59" t="n">
        <f aca="false">H1175+H1179+H1186+H1183</f>
        <v>0</v>
      </c>
      <c r="I1174" s="59" t="n">
        <f aca="false">I1175+I1179+I1186+I1183</f>
        <v>0</v>
      </c>
      <c r="J1174" s="59" t="n">
        <f aca="false">J1175+J1179+J1186+J1183</f>
        <v>35475</v>
      </c>
      <c r="K1174" s="59" t="n">
        <f aca="false">K1175+K1179+K1186+K1183</f>
        <v>0</v>
      </c>
      <c r="L1174" s="60" t="n">
        <f aca="false">L1175+L1179+L1186+L1183</f>
        <v>0</v>
      </c>
      <c r="M1174" s="60" t="n">
        <f aca="false">M1175+M1179+M1186+M1183</f>
        <v>0</v>
      </c>
      <c r="N1174" s="60" t="n">
        <f aca="false">N1175+N1179+N1186+N1183</f>
        <v>1025</v>
      </c>
      <c r="O1174" s="60" t="n">
        <f aca="false">O1175+O1179+O1186+O1183</f>
        <v>0</v>
      </c>
      <c r="P1174" s="60" t="n">
        <f aca="false">P1175+P1179+P1186+P1183</f>
        <v>0</v>
      </c>
      <c r="Q1174" s="61" t="n">
        <f aca="false">Q1175+Q1179+Q1186+Q1183</f>
        <v>36500</v>
      </c>
      <c r="R1174" s="59" t="n">
        <f aca="false">R1175+R1179+R1186+R1183</f>
        <v>0</v>
      </c>
      <c r="S1174" s="60" t="n">
        <f aca="false">S1175+S1179+S1186+S1183</f>
        <v>0</v>
      </c>
      <c r="T1174" s="60" t="n">
        <f aca="false">T1175+T1179+T1186+T1183</f>
        <v>0</v>
      </c>
      <c r="U1174" s="60" t="n">
        <f aca="false">U1175+U1179+U1186+U1183</f>
        <v>0</v>
      </c>
      <c r="V1174" s="60" t="n">
        <f aca="false">V1175+V1179+V1186+V1183</f>
        <v>0</v>
      </c>
      <c r="W1174" s="60" t="n">
        <f aca="false">W1175+W1179+W1186+W1183</f>
        <v>0</v>
      </c>
      <c r="X1174" s="61" t="n">
        <f aca="false">X1175+X1179+X1186+X1183</f>
        <v>36500</v>
      </c>
      <c r="Y1174" s="59" t="n">
        <f aca="false">Y1175+Y1179+Y1186+Y1183</f>
        <v>0</v>
      </c>
      <c r="Z1174" s="60" t="n">
        <f aca="false">Z1175+Z1179+Z1186+Z1183</f>
        <v>0</v>
      </c>
      <c r="AA1174" s="60" t="n">
        <f aca="false">AA1175+AA1179+AA1186+AA1183</f>
        <v>0</v>
      </c>
      <c r="AB1174" s="60" t="n">
        <f aca="false">AB1175+AB1179+AB1186+AB1183</f>
        <v>0</v>
      </c>
      <c r="AC1174" s="60" t="n">
        <f aca="false">AC1175+AC1179+AC1186+AC1183</f>
        <v>0</v>
      </c>
      <c r="AD1174" s="60" t="n">
        <f aca="false">AD1175+AD1179+AD1186+AD1183</f>
        <v>9780</v>
      </c>
      <c r="AE1174" s="62" t="n">
        <f aca="false">AE1175+AE1179+AE1186+AE1183</f>
        <v>46280</v>
      </c>
      <c r="AF1174" s="63" t="n">
        <f aca="false">AF1175+AF1179+AF1186+AF1183</f>
        <v>9780</v>
      </c>
      <c r="AG1174" s="60" t="n">
        <f aca="false">AG1175+AG1179+AG1186+AG1183</f>
        <v>0</v>
      </c>
      <c r="AH1174" s="60" t="n">
        <f aca="false">AH1175+AH1179+AH1186+AH1183</f>
        <v>0</v>
      </c>
      <c r="AI1174" s="60" t="n">
        <f aca="false">AI1175+AI1179+AI1186+AI1183</f>
        <v>0</v>
      </c>
      <c r="AJ1174" s="60" t="n">
        <f aca="false">AJ1175+AJ1179+AJ1186+AJ1183</f>
        <v>0</v>
      </c>
      <c r="AK1174" s="60" t="n">
        <f aca="false">AK1175+AK1179+AK1186+AK1183</f>
        <v>0</v>
      </c>
      <c r="AL1174" s="61" t="n">
        <f aca="false">AL1175+AL1179+AL1186+AL1183</f>
        <v>46280</v>
      </c>
      <c r="AM1174" s="59" t="n">
        <f aca="false">AM1175+AM1179+AM1186+AM1183</f>
        <v>9780</v>
      </c>
    </row>
    <row r="1175" s="236" customFormat="true" ht="33" hidden="false" customHeight="false" outlineLevel="0" collapsed="false">
      <c r="A1175" s="85" t="s">
        <v>107</v>
      </c>
      <c r="B1175" s="57" t="s">
        <v>83</v>
      </c>
      <c r="C1175" s="57" t="s">
        <v>83</v>
      </c>
      <c r="D1175" s="105" t="s">
        <v>621</v>
      </c>
      <c r="E1175" s="125"/>
      <c r="F1175" s="59" t="n">
        <f aca="false">F1176</f>
        <v>33005</v>
      </c>
      <c r="G1175" s="59" t="n">
        <f aca="false">G1176</f>
        <v>0</v>
      </c>
      <c r="H1175" s="59" t="n">
        <f aca="false">H1176</f>
        <v>0</v>
      </c>
      <c r="I1175" s="59" t="n">
        <f aca="false">I1176</f>
        <v>0</v>
      </c>
      <c r="J1175" s="59" t="n">
        <f aca="false">J1176</f>
        <v>33005</v>
      </c>
      <c r="K1175" s="59" t="n">
        <f aca="false">K1176</f>
        <v>0</v>
      </c>
      <c r="L1175" s="60" t="n">
        <f aca="false">L1176</f>
        <v>0</v>
      </c>
      <c r="M1175" s="60" t="n">
        <f aca="false">M1176</f>
        <v>0</v>
      </c>
      <c r="N1175" s="60" t="n">
        <f aca="false">N1176</f>
        <v>1025</v>
      </c>
      <c r="O1175" s="60" t="n">
        <f aca="false">O1176</f>
        <v>0</v>
      </c>
      <c r="P1175" s="60" t="n">
        <f aca="false">P1176</f>
        <v>0</v>
      </c>
      <c r="Q1175" s="61" t="n">
        <f aca="false">Q1176</f>
        <v>34030</v>
      </c>
      <c r="R1175" s="59" t="n">
        <f aca="false">R1176</f>
        <v>0</v>
      </c>
      <c r="S1175" s="60" t="n">
        <f aca="false">S1176</f>
        <v>0</v>
      </c>
      <c r="T1175" s="60" t="n">
        <f aca="false">T1176</f>
        <v>0</v>
      </c>
      <c r="U1175" s="60" t="n">
        <f aca="false">U1176</f>
        <v>0</v>
      </c>
      <c r="V1175" s="60" t="n">
        <f aca="false">V1176</f>
        <v>0</v>
      </c>
      <c r="W1175" s="60" t="n">
        <f aca="false">W1176</f>
        <v>0</v>
      </c>
      <c r="X1175" s="61" t="n">
        <f aca="false">X1176</f>
        <v>34030</v>
      </c>
      <c r="Y1175" s="59" t="n">
        <f aca="false">Y1176</f>
        <v>0</v>
      </c>
      <c r="Z1175" s="60" t="n">
        <f aca="false">Z1176</f>
        <v>0</v>
      </c>
      <c r="AA1175" s="60" t="n">
        <f aca="false">AA1176</f>
        <v>0</v>
      </c>
      <c r="AB1175" s="60" t="n">
        <f aca="false">AB1176</f>
        <v>0</v>
      </c>
      <c r="AC1175" s="60" t="n">
        <f aca="false">AC1176</f>
        <v>0</v>
      </c>
      <c r="AD1175" s="60" t="n">
        <f aca="false">AD1176</f>
        <v>0</v>
      </c>
      <c r="AE1175" s="62" t="n">
        <f aca="false">AE1176</f>
        <v>34030</v>
      </c>
      <c r="AF1175" s="63" t="n">
        <f aca="false">AF1176</f>
        <v>0</v>
      </c>
      <c r="AG1175" s="60" t="n">
        <f aca="false">AG1176</f>
        <v>0</v>
      </c>
      <c r="AH1175" s="60" t="n">
        <f aca="false">AH1176</f>
        <v>0</v>
      </c>
      <c r="AI1175" s="60" t="n">
        <f aca="false">AI1176</f>
        <v>0</v>
      </c>
      <c r="AJ1175" s="60" t="n">
        <f aca="false">AJ1176</f>
        <v>0</v>
      </c>
      <c r="AK1175" s="60" t="n">
        <f aca="false">AK1176</f>
        <v>0</v>
      </c>
      <c r="AL1175" s="61" t="n">
        <f aca="false">AL1176</f>
        <v>34030</v>
      </c>
      <c r="AM1175" s="59" t="n">
        <f aca="false">AM1176</f>
        <v>0</v>
      </c>
    </row>
    <row r="1176" s="236" customFormat="true" ht="33" hidden="false" customHeight="false" outlineLevel="0" collapsed="false">
      <c r="A1176" s="56" t="s">
        <v>622</v>
      </c>
      <c r="B1176" s="57" t="s">
        <v>83</v>
      </c>
      <c r="C1176" s="57" t="s">
        <v>83</v>
      </c>
      <c r="D1176" s="105" t="s">
        <v>623</v>
      </c>
      <c r="E1176" s="125"/>
      <c r="F1176" s="59" t="n">
        <f aca="false">F1177</f>
        <v>33005</v>
      </c>
      <c r="G1176" s="59" t="n">
        <f aca="false">G1177</f>
        <v>0</v>
      </c>
      <c r="H1176" s="59" t="n">
        <f aca="false">H1177</f>
        <v>0</v>
      </c>
      <c r="I1176" s="59" t="n">
        <f aca="false">I1177</f>
        <v>0</v>
      </c>
      <c r="J1176" s="59" t="n">
        <f aca="false">J1177</f>
        <v>33005</v>
      </c>
      <c r="K1176" s="59" t="n">
        <f aca="false">K1177</f>
        <v>0</v>
      </c>
      <c r="L1176" s="60" t="n">
        <f aca="false">L1177</f>
        <v>0</v>
      </c>
      <c r="M1176" s="60" t="n">
        <f aca="false">M1177</f>
        <v>0</v>
      </c>
      <c r="N1176" s="60" t="n">
        <f aca="false">N1177</f>
        <v>1025</v>
      </c>
      <c r="O1176" s="60" t="n">
        <f aca="false">O1177</f>
        <v>0</v>
      </c>
      <c r="P1176" s="60" t="n">
        <f aca="false">P1177</f>
        <v>0</v>
      </c>
      <c r="Q1176" s="61" t="n">
        <f aca="false">Q1177</f>
        <v>34030</v>
      </c>
      <c r="R1176" s="59" t="n">
        <f aca="false">R1177</f>
        <v>0</v>
      </c>
      <c r="S1176" s="60" t="n">
        <f aca="false">S1177</f>
        <v>0</v>
      </c>
      <c r="T1176" s="60" t="n">
        <f aca="false">T1177</f>
        <v>0</v>
      </c>
      <c r="U1176" s="60" t="n">
        <f aca="false">U1177</f>
        <v>0</v>
      </c>
      <c r="V1176" s="60" t="n">
        <f aca="false">V1177</f>
        <v>0</v>
      </c>
      <c r="W1176" s="60" t="n">
        <f aca="false">W1177</f>
        <v>0</v>
      </c>
      <c r="X1176" s="61" t="n">
        <f aca="false">X1177</f>
        <v>34030</v>
      </c>
      <c r="Y1176" s="59" t="n">
        <f aca="false">Y1177</f>
        <v>0</v>
      </c>
      <c r="Z1176" s="60" t="n">
        <f aca="false">Z1177</f>
        <v>0</v>
      </c>
      <c r="AA1176" s="60" t="n">
        <f aca="false">AA1177</f>
        <v>0</v>
      </c>
      <c r="AB1176" s="60" t="n">
        <f aca="false">AB1177</f>
        <v>0</v>
      </c>
      <c r="AC1176" s="60" t="n">
        <f aca="false">AC1177</f>
        <v>0</v>
      </c>
      <c r="AD1176" s="60" t="n">
        <f aca="false">AD1177</f>
        <v>0</v>
      </c>
      <c r="AE1176" s="62" t="n">
        <f aca="false">AE1177</f>
        <v>34030</v>
      </c>
      <c r="AF1176" s="63" t="n">
        <f aca="false">AF1177</f>
        <v>0</v>
      </c>
      <c r="AG1176" s="60" t="n">
        <f aca="false">AG1177</f>
        <v>0</v>
      </c>
      <c r="AH1176" s="60" t="n">
        <f aca="false">AH1177</f>
        <v>0</v>
      </c>
      <c r="AI1176" s="60" t="n">
        <f aca="false">AI1177</f>
        <v>0</v>
      </c>
      <c r="AJ1176" s="60" t="n">
        <f aca="false">AJ1177</f>
        <v>0</v>
      </c>
      <c r="AK1176" s="60" t="n">
        <f aca="false">AK1177</f>
        <v>0</v>
      </c>
      <c r="AL1176" s="61" t="n">
        <f aca="false">AL1177</f>
        <v>34030</v>
      </c>
      <c r="AM1176" s="59" t="n">
        <f aca="false">AM1177</f>
        <v>0</v>
      </c>
    </row>
    <row r="1177" s="236" customFormat="true" ht="49.5" hidden="false" customHeight="false" outlineLevel="0" collapsed="false">
      <c r="A1177" s="56" t="s">
        <v>111</v>
      </c>
      <c r="B1177" s="57" t="s">
        <v>83</v>
      </c>
      <c r="C1177" s="57" t="s">
        <v>83</v>
      </c>
      <c r="D1177" s="105" t="s">
        <v>623</v>
      </c>
      <c r="E1177" s="125" t="n">
        <v>600</v>
      </c>
      <c r="F1177" s="59" t="n">
        <f aca="false">F1178</f>
        <v>33005</v>
      </c>
      <c r="G1177" s="59" t="n">
        <f aca="false">G1178</f>
        <v>0</v>
      </c>
      <c r="H1177" s="59" t="n">
        <f aca="false">H1178</f>
        <v>0</v>
      </c>
      <c r="I1177" s="59" t="n">
        <f aca="false">I1178</f>
        <v>0</v>
      </c>
      <c r="J1177" s="59" t="n">
        <f aca="false">J1178</f>
        <v>33005</v>
      </c>
      <c r="K1177" s="59" t="n">
        <f aca="false">K1178</f>
        <v>0</v>
      </c>
      <c r="L1177" s="60" t="n">
        <f aca="false">L1178</f>
        <v>0</v>
      </c>
      <c r="M1177" s="60" t="n">
        <f aca="false">M1178</f>
        <v>0</v>
      </c>
      <c r="N1177" s="60" t="n">
        <f aca="false">N1178</f>
        <v>1025</v>
      </c>
      <c r="O1177" s="60" t="n">
        <f aca="false">O1178</f>
        <v>0</v>
      </c>
      <c r="P1177" s="60" t="n">
        <f aca="false">P1178</f>
        <v>0</v>
      </c>
      <c r="Q1177" s="61" t="n">
        <f aca="false">Q1178</f>
        <v>34030</v>
      </c>
      <c r="R1177" s="59" t="n">
        <f aca="false">R1178</f>
        <v>0</v>
      </c>
      <c r="S1177" s="60" t="n">
        <f aca="false">S1178</f>
        <v>0</v>
      </c>
      <c r="T1177" s="60" t="n">
        <f aca="false">T1178</f>
        <v>0</v>
      </c>
      <c r="U1177" s="60" t="n">
        <f aca="false">U1178</f>
        <v>0</v>
      </c>
      <c r="V1177" s="60" t="n">
        <f aca="false">V1178</f>
        <v>0</v>
      </c>
      <c r="W1177" s="60" t="n">
        <f aca="false">W1178</f>
        <v>0</v>
      </c>
      <c r="X1177" s="61" t="n">
        <f aca="false">X1178</f>
        <v>34030</v>
      </c>
      <c r="Y1177" s="59" t="n">
        <f aca="false">Y1178</f>
        <v>0</v>
      </c>
      <c r="Z1177" s="60" t="n">
        <f aca="false">Z1178</f>
        <v>0</v>
      </c>
      <c r="AA1177" s="60" t="n">
        <f aca="false">AA1178</f>
        <v>0</v>
      </c>
      <c r="AB1177" s="60" t="n">
        <f aca="false">AB1178</f>
        <v>0</v>
      </c>
      <c r="AC1177" s="60" t="n">
        <f aca="false">AC1178</f>
        <v>0</v>
      </c>
      <c r="AD1177" s="60" t="n">
        <f aca="false">AD1178</f>
        <v>0</v>
      </c>
      <c r="AE1177" s="62" t="n">
        <f aca="false">AE1178</f>
        <v>34030</v>
      </c>
      <c r="AF1177" s="63" t="n">
        <f aca="false">AF1178</f>
        <v>0</v>
      </c>
      <c r="AG1177" s="60" t="n">
        <f aca="false">AG1178</f>
        <v>0</v>
      </c>
      <c r="AH1177" s="60" t="n">
        <f aca="false">AH1178</f>
        <v>0</v>
      </c>
      <c r="AI1177" s="60" t="n">
        <f aca="false">AI1178</f>
        <v>0</v>
      </c>
      <c r="AJ1177" s="60" t="n">
        <f aca="false">AJ1178</f>
        <v>0</v>
      </c>
      <c r="AK1177" s="60" t="n">
        <f aca="false">AK1178</f>
        <v>0</v>
      </c>
      <c r="AL1177" s="61" t="n">
        <f aca="false">AL1178</f>
        <v>34030</v>
      </c>
      <c r="AM1177" s="59" t="n">
        <f aca="false">AM1178</f>
        <v>0</v>
      </c>
    </row>
    <row r="1178" s="236" customFormat="true" ht="16.5" hidden="false" customHeight="false" outlineLevel="0" collapsed="false">
      <c r="A1178" s="56" t="s">
        <v>213</v>
      </c>
      <c r="B1178" s="57" t="s">
        <v>83</v>
      </c>
      <c r="C1178" s="57" t="s">
        <v>83</v>
      </c>
      <c r="D1178" s="105" t="s">
        <v>623</v>
      </c>
      <c r="E1178" s="127" t="n">
        <v>610</v>
      </c>
      <c r="F1178" s="59" t="n">
        <v>33005</v>
      </c>
      <c r="G1178" s="59"/>
      <c r="H1178" s="59"/>
      <c r="I1178" s="59"/>
      <c r="J1178" s="59" t="n">
        <f aca="false">F1178+H1178</f>
        <v>33005</v>
      </c>
      <c r="K1178" s="59" t="n">
        <f aca="false">G1178+I1178</f>
        <v>0</v>
      </c>
      <c r="L1178" s="231"/>
      <c r="M1178" s="231"/>
      <c r="N1178" s="231" t="n">
        <v>1025</v>
      </c>
      <c r="O1178" s="231"/>
      <c r="P1178" s="231"/>
      <c r="Q1178" s="61" t="n">
        <f aca="false">J1178+L1178+M1178+N1178+O1178+P1178</f>
        <v>34030</v>
      </c>
      <c r="R1178" s="59" t="n">
        <f aca="false">K1178+P1178</f>
        <v>0</v>
      </c>
      <c r="S1178" s="231"/>
      <c r="T1178" s="231"/>
      <c r="U1178" s="231"/>
      <c r="V1178" s="231"/>
      <c r="W1178" s="231"/>
      <c r="X1178" s="61" t="n">
        <f aca="false">Q1178+S1178+T1178+U1178+V1178+W1178</f>
        <v>34030</v>
      </c>
      <c r="Y1178" s="59" t="n">
        <f aca="false">R1178+W1178</f>
        <v>0</v>
      </c>
      <c r="Z1178" s="231"/>
      <c r="AA1178" s="231"/>
      <c r="AB1178" s="231"/>
      <c r="AC1178" s="231"/>
      <c r="AD1178" s="231"/>
      <c r="AE1178" s="62" t="n">
        <f aca="false">X1178+Z1178+AA1178+AB1178+AC1178+AD1178</f>
        <v>34030</v>
      </c>
      <c r="AF1178" s="63" t="n">
        <f aca="false">Y1178+AD1178</f>
        <v>0</v>
      </c>
      <c r="AG1178" s="231"/>
      <c r="AH1178" s="231"/>
      <c r="AI1178" s="231"/>
      <c r="AJ1178" s="231"/>
      <c r="AK1178" s="231"/>
      <c r="AL1178" s="61" t="n">
        <f aca="false">AE1178+AG1178+AH1178+AI1178+AJ1178+AK1178</f>
        <v>34030</v>
      </c>
      <c r="AM1178" s="59" t="n">
        <f aca="false">AF1178+AK1178</f>
        <v>0</v>
      </c>
    </row>
    <row r="1179" s="236" customFormat="true" ht="16.5" hidden="false" customHeight="false" outlineLevel="0" collapsed="false">
      <c r="A1179" s="56" t="s">
        <v>84</v>
      </c>
      <c r="B1179" s="57" t="s">
        <v>83</v>
      </c>
      <c r="C1179" s="57" t="s">
        <v>83</v>
      </c>
      <c r="D1179" s="95" t="s">
        <v>624</v>
      </c>
      <c r="E1179" s="57"/>
      <c r="F1179" s="59" t="n">
        <f aca="false">F1180</f>
        <v>20</v>
      </c>
      <c r="G1179" s="59" t="n">
        <f aca="false">G1180</f>
        <v>0</v>
      </c>
      <c r="H1179" s="59" t="n">
        <f aca="false">H1180</f>
        <v>0</v>
      </c>
      <c r="I1179" s="59" t="n">
        <f aca="false">I1180</f>
        <v>0</v>
      </c>
      <c r="J1179" s="59" t="n">
        <f aca="false">J1180</f>
        <v>20</v>
      </c>
      <c r="K1179" s="59" t="n">
        <f aca="false">K1180</f>
        <v>0</v>
      </c>
      <c r="L1179" s="60" t="n">
        <f aca="false">L1180</f>
        <v>0</v>
      </c>
      <c r="M1179" s="60" t="n">
        <f aca="false">M1180</f>
        <v>0</v>
      </c>
      <c r="N1179" s="60" t="n">
        <f aca="false">N1180</f>
        <v>0</v>
      </c>
      <c r="O1179" s="60" t="n">
        <f aca="false">O1180</f>
        <v>0</v>
      </c>
      <c r="P1179" s="60" t="n">
        <f aca="false">P1180</f>
        <v>0</v>
      </c>
      <c r="Q1179" s="61" t="n">
        <f aca="false">Q1180</f>
        <v>20</v>
      </c>
      <c r="R1179" s="59" t="n">
        <f aca="false">R1180</f>
        <v>0</v>
      </c>
      <c r="S1179" s="60" t="n">
        <f aca="false">S1180</f>
        <v>0</v>
      </c>
      <c r="T1179" s="60" t="n">
        <f aca="false">T1180</f>
        <v>0</v>
      </c>
      <c r="U1179" s="60" t="n">
        <f aca="false">U1180</f>
        <v>0</v>
      </c>
      <c r="V1179" s="60" t="n">
        <f aca="false">V1180</f>
        <v>0</v>
      </c>
      <c r="W1179" s="60" t="n">
        <f aca="false">W1180</f>
        <v>0</v>
      </c>
      <c r="X1179" s="61" t="n">
        <f aca="false">X1180</f>
        <v>20</v>
      </c>
      <c r="Y1179" s="59" t="n">
        <f aca="false">Y1180</f>
        <v>0</v>
      </c>
      <c r="Z1179" s="60" t="n">
        <f aca="false">Z1180</f>
        <v>0</v>
      </c>
      <c r="AA1179" s="60" t="n">
        <f aca="false">AA1180</f>
        <v>0</v>
      </c>
      <c r="AB1179" s="60" t="n">
        <f aca="false">AB1180</f>
        <v>0</v>
      </c>
      <c r="AC1179" s="60" t="n">
        <f aca="false">AC1180</f>
        <v>0</v>
      </c>
      <c r="AD1179" s="60" t="n">
        <f aca="false">AD1180</f>
        <v>0</v>
      </c>
      <c r="AE1179" s="62" t="n">
        <f aca="false">AE1180</f>
        <v>20</v>
      </c>
      <c r="AF1179" s="63" t="n">
        <f aca="false">AF1180</f>
        <v>0</v>
      </c>
      <c r="AG1179" s="60" t="n">
        <f aca="false">AG1180</f>
        <v>0</v>
      </c>
      <c r="AH1179" s="60" t="n">
        <f aca="false">AH1180</f>
        <v>0</v>
      </c>
      <c r="AI1179" s="60" t="n">
        <f aca="false">AI1180</f>
        <v>0</v>
      </c>
      <c r="AJ1179" s="60" t="n">
        <f aca="false">AJ1180</f>
        <v>0</v>
      </c>
      <c r="AK1179" s="60" t="n">
        <f aca="false">AK1180</f>
        <v>0</v>
      </c>
      <c r="AL1179" s="61" t="n">
        <f aca="false">AL1180</f>
        <v>20</v>
      </c>
      <c r="AM1179" s="59" t="n">
        <f aca="false">AM1180</f>
        <v>0</v>
      </c>
    </row>
    <row r="1180" s="236" customFormat="true" ht="16.5" hidden="false" customHeight="false" outlineLevel="0" collapsed="false">
      <c r="A1180" s="56" t="s">
        <v>625</v>
      </c>
      <c r="B1180" s="57" t="s">
        <v>83</v>
      </c>
      <c r="C1180" s="57" t="s">
        <v>83</v>
      </c>
      <c r="D1180" s="95" t="s">
        <v>626</v>
      </c>
      <c r="E1180" s="57"/>
      <c r="F1180" s="59" t="n">
        <f aca="false">F1181</f>
        <v>20</v>
      </c>
      <c r="G1180" s="59" t="n">
        <f aca="false">G1181</f>
        <v>0</v>
      </c>
      <c r="H1180" s="59" t="n">
        <f aca="false">H1181</f>
        <v>0</v>
      </c>
      <c r="I1180" s="59" t="n">
        <f aca="false">I1181</f>
        <v>0</v>
      </c>
      <c r="J1180" s="59" t="n">
        <f aca="false">J1181</f>
        <v>20</v>
      </c>
      <c r="K1180" s="59" t="n">
        <f aca="false">K1181</f>
        <v>0</v>
      </c>
      <c r="L1180" s="60" t="n">
        <f aca="false">L1181</f>
        <v>0</v>
      </c>
      <c r="M1180" s="60" t="n">
        <f aca="false">M1181</f>
        <v>0</v>
      </c>
      <c r="N1180" s="60" t="n">
        <f aca="false">N1181</f>
        <v>0</v>
      </c>
      <c r="O1180" s="60" t="n">
        <f aca="false">O1181</f>
        <v>0</v>
      </c>
      <c r="P1180" s="60" t="n">
        <f aca="false">P1181</f>
        <v>0</v>
      </c>
      <c r="Q1180" s="61" t="n">
        <f aca="false">Q1181</f>
        <v>20</v>
      </c>
      <c r="R1180" s="59" t="n">
        <f aca="false">R1181</f>
        <v>0</v>
      </c>
      <c r="S1180" s="60" t="n">
        <f aca="false">S1181</f>
        <v>0</v>
      </c>
      <c r="T1180" s="60" t="n">
        <f aca="false">T1181</f>
        <v>0</v>
      </c>
      <c r="U1180" s="60" t="n">
        <f aca="false">U1181</f>
        <v>0</v>
      </c>
      <c r="V1180" s="60" t="n">
        <f aca="false">V1181</f>
        <v>0</v>
      </c>
      <c r="W1180" s="60" t="n">
        <f aca="false">W1181</f>
        <v>0</v>
      </c>
      <c r="X1180" s="61" t="n">
        <f aca="false">X1181</f>
        <v>20</v>
      </c>
      <c r="Y1180" s="59" t="n">
        <f aca="false">Y1181</f>
        <v>0</v>
      </c>
      <c r="Z1180" s="60" t="n">
        <f aca="false">Z1181</f>
        <v>0</v>
      </c>
      <c r="AA1180" s="60" t="n">
        <f aca="false">AA1181</f>
        <v>0</v>
      </c>
      <c r="AB1180" s="60" t="n">
        <f aca="false">AB1181</f>
        <v>0</v>
      </c>
      <c r="AC1180" s="60" t="n">
        <f aca="false">AC1181</f>
        <v>0</v>
      </c>
      <c r="AD1180" s="60" t="n">
        <f aca="false">AD1181</f>
        <v>0</v>
      </c>
      <c r="AE1180" s="62" t="n">
        <f aca="false">AE1181</f>
        <v>20</v>
      </c>
      <c r="AF1180" s="63" t="n">
        <f aca="false">AF1181</f>
        <v>0</v>
      </c>
      <c r="AG1180" s="60" t="n">
        <f aca="false">AG1181</f>
        <v>0</v>
      </c>
      <c r="AH1180" s="60" t="n">
        <f aca="false">AH1181</f>
        <v>0</v>
      </c>
      <c r="AI1180" s="60" t="n">
        <f aca="false">AI1181</f>
        <v>0</v>
      </c>
      <c r="AJ1180" s="60" t="n">
        <f aca="false">AJ1181</f>
        <v>0</v>
      </c>
      <c r="AK1180" s="60" t="n">
        <f aca="false">AK1181</f>
        <v>0</v>
      </c>
      <c r="AL1180" s="61" t="n">
        <f aca="false">AL1181</f>
        <v>20</v>
      </c>
      <c r="AM1180" s="59" t="n">
        <f aca="false">AM1181</f>
        <v>0</v>
      </c>
    </row>
    <row r="1181" s="236" customFormat="true" ht="49.5" hidden="false" customHeight="false" outlineLevel="0" collapsed="false">
      <c r="A1181" s="56" t="s">
        <v>111</v>
      </c>
      <c r="B1181" s="57" t="s">
        <v>83</v>
      </c>
      <c r="C1181" s="57" t="s">
        <v>83</v>
      </c>
      <c r="D1181" s="95" t="s">
        <v>626</v>
      </c>
      <c r="E1181" s="66" t="n">
        <v>600</v>
      </c>
      <c r="F1181" s="59" t="n">
        <f aca="false">F1182</f>
        <v>20</v>
      </c>
      <c r="G1181" s="59" t="n">
        <f aca="false">G1182</f>
        <v>0</v>
      </c>
      <c r="H1181" s="59" t="n">
        <f aca="false">H1182</f>
        <v>0</v>
      </c>
      <c r="I1181" s="59" t="n">
        <f aca="false">I1182</f>
        <v>0</v>
      </c>
      <c r="J1181" s="59" t="n">
        <f aca="false">J1182</f>
        <v>20</v>
      </c>
      <c r="K1181" s="59" t="n">
        <f aca="false">K1182</f>
        <v>0</v>
      </c>
      <c r="L1181" s="60" t="n">
        <f aca="false">L1182</f>
        <v>0</v>
      </c>
      <c r="M1181" s="60" t="n">
        <f aca="false">M1182</f>
        <v>0</v>
      </c>
      <c r="N1181" s="60" t="n">
        <f aca="false">N1182</f>
        <v>0</v>
      </c>
      <c r="O1181" s="60" t="n">
        <f aca="false">O1182</f>
        <v>0</v>
      </c>
      <c r="P1181" s="60" t="n">
        <f aca="false">P1182</f>
        <v>0</v>
      </c>
      <c r="Q1181" s="61" t="n">
        <f aca="false">Q1182</f>
        <v>20</v>
      </c>
      <c r="R1181" s="59" t="n">
        <f aca="false">R1182</f>
        <v>0</v>
      </c>
      <c r="S1181" s="60" t="n">
        <f aca="false">S1182</f>
        <v>0</v>
      </c>
      <c r="T1181" s="60" t="n">
        <f aca="false">T1182</f>
        <v>0</v>
      </c>
      <c r="U1181" s="60" t="n">
        <f aca="false">U1182</f>
        <v>0</v>
      </c>
      <c r="V1181" s="60" t="n">
        <f aca="false">V1182</f>
        <v>0</v>
      </c>
      <c r="W1181" s="60" t="n">
        <f aca="false">W1182</f>
        <v>0</v>
      </c>
      <c r="X1181" s="61" t="n">
        <f aca="false">X1182</f>
        <v>20</v>
      </c>
      <c r="Y1181" s="59" t="n">
        <f aca="false">Y1182</f>
        <v>0</v>
      </c>
      <c r="Z1181" s="60" t="n">
        <f aca="false">Z1182</f>
        <v>0</v>
      </c>
      <c r="AA1181" s="60" t="n">
        <f aca="false">AA1182</f>
        <v>0</v>
      </c>
      <c r="AB1181" s="60" t="n">
        <f aca="false">AB1182</f>
        <v>0</v>
      </c>
      <c r="AC1181" s="60" t="n">
        <f aca="false">AC1182</f>
        <v>0</v>
      </c>
      <c r="AD1181" s="60" t="n">
        <f aca="false">AD1182</f>
        <v>0</v>
      </c>
      <c r="AE1181" s="62" t="n">
        <f aca="false">AE1182</f>
        <v>20</v>
      </c>
      <c r="AF1181" s="63" t="n">
        <f aca="false">AF1182</f>
        <v>0</v>
      </c>
      <c r="AG1181" s="60" t="n">
        <f aca="false">AG1182</f>
        <v>0</v>
      </c>
      <c r="AH1181" s="60" t="n">
        <f aca="false">AH1182</f>
        <v>0</v>
      </c>
      <c r="AI1181" s="60" t="n">
        <f aca="false">AI1182</f>
        <v>0</v>
      </c>
      <c r="AJ1181" s="60" t="n">
        <f aca="false">AJ1182</f>
        <v>0</v>
      </c>
      <c r="AK1181" s="60" t="n">
        <f aca="false">AK1182</f>
        <v>0</v>
      </c>
      <c r="AL1181" s="61" t="n">
        <f aca="false">AL1182</f>
        <v>20</v>
      </c>
      <c r="AM1181" s="59" t="n">
        <f aca="false">AM1182</f>
        <v>0</v>
      </c>
    </row>
    <row r="1182" s="236" customFormat="true" ht="16.5" hidden="false" customHeight="false" outlineLevel="0" collapsed="false">
      <c r="A1182" s="56" t="s">
        <v>213</v>
      </c>
      <c r="B1182" s="57" t="s">
        <v>83</v>
      </c>
      <c r="C1182" s="57" t="s">
        <v>83</v>
      </c>
      <c r="D1182" s="95" t="s">
        <v>626</v>
      </c>
      <c r="E1182" s="66" t="n">
        <v>610</v>
      </c>
      <c r="F1182" s="59" t="n">
        <v>20</v>
      </c>
      <c r="G1182" s="59"/>
      <c r="H1182" s="59"/>
      <c r="I1182" s="59"/>
      <c r="J1182" s="59" t="n">
        <f aca="false">F1182+H1182</f>
        <v>20</v>
      </c>
      <c r="K1182" s="59" t="n">
        <f aca="false">G1182+I1182</f>
        <v>0</v>
      </c>
      <c r="L1182" s="231"/>
      <c r="M1182" s="231"/>
      <c r="N1182" s="231"/>
      <c r="O1182" s="231"/>
      <c r="P1182" s="231"/>
      <c r="Q1182" s="61" t="n">
        <f aca="false">J1182+L1182+M1182+N1182+O1182+P1182</f>
        <v>20</v>
      </c>
      <c r="R1182" s="59" t="n">
        <f aca="false">K1182+P1182</f>
        <v>0</v>
      </c>
      <c r="S1182" s="231"/>
      <c r="T1182" s="231"/>
      <c r="U1182" s="231"/>
      <c r="V1182" s="231"/>
      <c r="W1182" s="231"/>
      <c r="X1182" s="61" t="n">
        <f aca="false">Q1182+S1182+T1182+U1182+V1182+W1182</f>
        <v>20</v>
      </c>
      <c r="Y1182" s="59" t="n">
        <f aca="false">R1182+W1182</f>
        <v>0</v>
      </c>
      <c r="Z1182" s="231"/>
      <c r="AA1182" s="231"/>
      <c r="AB1182" s="231"/>
      <c r="AC1182" s="231"/>
      <c r="AD1182" s="231"/>
      <c r="AE1182" s="62" t="n">
        <f aca="false">X1182+Z1182+AA1182+AB1182+AC1182+AD1182</f>
        <v>20</v>
      </c>
      <c r="AF1182" s="63" t="n">
        <f aca="false">Y1182+AD1182</f>
        <v>0</v>
      </c>
      <c r="AG1182" s="231"/>
      <c r="AH1182" s="231"/>
      <c r="AI1182" s="231"/>
      <c r="AJ1182" s="231"/>
      <c r="AK1182" s="231"/>
      <c r="AL1182" s="61" t="n">
        <f aca="false">AE1182+AG1182+AH1182+AI1182+AJ1182+AK1182</f>
        <v>20</v>
      </c>
      <c r="AM1182" s="59" t="n">
        <f aca="false">AF1182+AK1182</f>
        <v>0</v>
      </c>
    </row>
    <row r="1183" s="236" customFormat="true" ht="82.5" hidden="true" customHeight="false" outlineLevel="0" collapsed="false">
      <c r="A1183" s="56" t="s">
        <v>627</v>
      </c>
      <c r="B1183" s="57" t="s">
        <v>83</v>
      </c>
      <c r="C1183" s="57" t="s">
        <v>83</v>
      </c>
      <c r="D1183" s="95" t="s">
        <v>628</v>
      </c>
      <c r="E1183" s="66"/>
      <c r="F1183" s="71" t="n">
        <f aca="false">F1184</f>
        <v>0</v>
      </c>
      <c r="G1183" s="71" t="n">
        <f aca="false">G1184</f>
        <v>0</v>
      </c>
      <c r="H1183" s="71" t="n">
        <f aca="false">H1184</f>
        <v>0</v>
      </c>
      <c r="I1183" s="71" t="n">
        <f aca="false">I1184</f>
        <v>0</v>
      </c>
      <c r="J1183" s="71" t="n">
        <f aca="false">J1184</f>
        <v>0</v>
      </c>
      <c r="K1183" s="71" t="n">
        <f aca="false">K1184</f>
        <v>0</v>
      </c>
      <c r="L1183" s="238"/>
      <c r="M1183" s="238"/>
      <c r="N1183" s="238"/>
      <c r="O1183" s="238"/>
      <c r="P1183" s="238"/>
      <c r="Q1183" s="239"/>
      <c r="R1183" s="239"/>
      <c r="S1183" s="238"/>
      <c r="T1183" s="238"/>
      <c r="U1183" s="238"/>
      <c r="V1183" s="238"/>
      <c r="W1183" s="238"/>
      <c r="X1183" s="239"/>
      <c r="Y1183" s="239"/>
      <c r="Z1183" s="238"/>
      <c r="AA1183" s="238"/>
      <c r="AB1183" s="238"/>
      <c r="AC1183" s="238"/>
      <c r="AD1183" s="238"/>
      <c r="AE1183" s="242"/>
      <c r="AF1183" s="242"/>
      <c r="AG1183" s="231"/>
      <c r="AH1183" s="231"/>
      <c r="AI1183" s="231"/>
      <c r="AJ1183" s="231"/>
      <c r="AK1183" s="231"/>
      <c r="AL1183" s="243"/>
      <c r="AM1183" s="243"/>
    </row>
    <row r="1184" s="236" customFormat="true" ht="49.5" hidden="true" customHeight="false" outlineLevel="0" collapsed="false">
      <c r="A1184" s="56" t="s">
        <v>111</v>
      </c>
      <c r="B1184" s="57" t="s">
        <v>83</v>
      </c>
      <c r="C1184" s="57" t="s">
        <v>83</v>
      </c>
      <c r="D1184" s="95" t="s">
        <v>628</v>
      </c>
      <c r="E1184" s="66" t="n">
        <v>600</v>
      </c>
      <c r="F1184" s="71" t="n">
        <f aca="false">F1185</f>
        <v>0</v>
      </c>
      <c r="G1184" s="71" t="n">
        <f aca="false">G1185</f>
        <v>0</v>
      </c>
      <c r="H1184" s="71" t="n">
        <f aca="false">H1185</f>
        <v>0</v>
      </c>
      <c r="I1184" s="71" t="n">
        <f aca="false">I1185</f>
        <v>0</v>
      </c>
      <c r="J1184" s="71" t="n">
        <f aca="false">J1185</f>
        <v>0</v>
      </c>
      <c r="K1184" s="71" t="n">
        <f aca="false">K1185</f>
        <v>0</v>
      </c>
      <c r="L1184" s="238"/>
      <c r="M1184" s="238"/>
      <c r="N1184" s="238"/>
      <c r="O1184" s="238"/>
      <c r="P1184" s="238"/>
      <c r="Q1184" s="239"/>
      <c r="R1184" s="239"/>
      <c r="S1184" s="238"/>
      <c r="T1184" s="238"/>
      <c r="U1184" s="238"/>
      <c r="V1184" s="238"/>
      <c r="W1184" s="238"/>
      <c r="X1184" s="239"/>
      <c r="Y1184" s="239"/>
      <c r="Z1184" s="238"/>
      <c r="AA1184" s="238"/>
      <c r="AB1184" s="238"/>
      <c r="AC1184" s="238"/>
      <c r="AD1184" s="238"/>
      <c r="AE1184" s="242"/>
      <c r="AF1184" s="242"/>
      <c r="AG1184" s="231"/>
      <c r="AH1184" s="231"/>
      <c r="AI1184" s="231"/>
      <c r="AJ1184" s="231"/>
      <c r="AK1184" s="231"/>
      <c r="AL1184" s="243"/>
      <c r="AM1184" s="243"/>
    </row>
    <row r="1185" s="236" customFormat="true" ht="16.5" hidden="true" customHeight="false" outlineLevel="0" collapsed="false">
      <c r="A1185" s="56" t="s">
        <v>213</v>
      </c>
      <c r="B1185" s="57" t="s">
        <v>83</v>
      </c>
      <c r="C1185" s="57" t="s">
        <v>83</v>
      </c>
      <c r="D1185" s="95" t="s">
        <v>628</v>
      </c>
      <c r="E1185" s="66" t="n">
        <v>610</v>
      </c>
      <c r="F1185" s="71"/>
      <c r="G1185" s="71"/>
      <c r="H1185" s="71"/>
      <c r="I1185" s="71"/>
      <c r="J1185" s="71" t="n">
        <f aca="false">F1185+H1185</f>
        <v>0</v>
      </c>
      <c r="K1185" s="71" t="n">
        <f aca="false">G1185+I1185</f>
        <v>0</v>
      </c>
      <c r="L1185" s="238"/>
      <c r="M1185" s="238"/>
      <c r="N1185" s="238"/>
      <c r="O1185" s="238"/>
      <c r="P1185" s="238"/>
      <c r="Q1185" s="239"/>
      <c r="R1185" s="239"/>
      <c r="S1185" s="238"/>
      <c r="T1185" s="238"/>
      <c r="U1185" s="238"/>
      <c r="V1185" s="238"/>
      <c r="W1185" s="238"/>
      <c r="X1185" s="239"/>
      <c r="Y1185" s="239"/>
      <c r="Z1185" s="238"/>
      <c r="AA1185" s="238"/>
      <c r="AB1185" s="238"/>
      <c r="AC1185" s="238"/>
      <c r="AD1185" s="238"/>
      <c r="AE1185" s="242"/>
      <c r="AF1185" s="242"/>
      <c r="AG1185" s="231"/>
      <c r="AH1185" s="231"/>
      <c r="AI1185" s="231"/>
      <c r="AJ1185" s="231"/>
      <c r="AK1185" s="231"/>
      <c r="AL1185" s="243"/>
      <c r="AM1185" s="243"/>
    </row>
    <row r="1186" s="236" customFormat="true" ht="49.5" hidden="false" customHeight="false" outlineLevel="0" collapsed="false">
      <c r="A1186" s="56" t="s">
        <v>629</v>
      </c>
      <c r="B1186" s="57" t="s">
        <v>83</v>
      </c>
      <c r="C1186" s="57" t="s">
        <v>83</v>
      </c>
      <c r="D1186" s="95" t="s">
        <v>630</v>
      </c>
      <c r="E1186" s="57"/>
      <c r="F1186" s="59" t="n">
        <f aca="false">F1187</f>
        <v>2450</v>
      </c>
      <c r="G1186" s="59" t="n">
        <f aca="false">G1187</f>
        <v>0</v>
      </c>
      <c r="H1186" s="59" t="n">
        <f aca="false">H1187</f>
        <v>0</v>
      </c>
      <c r="I1186" s="59" t="n">
        <f aca="false">I1187</f>
        <v>0</v>
      </c>
      <c r="J1186" s="59" t="n">
        <f aca="false">J1187</f>
        <v>2450</v>
      </c>
      <c r="K1186" s="59" t="n">
        <f aca="false">K1187</f>
        <v>0</v>
      </c>
      <c r="L1186" s="60" t="n">
        <f aca="false">L1187</f>
        <v>0</v>
      </c>
      <c r="M1186" s="60" t="n">
        <f aca="false">M1187</f>
        <v>0</v>
      </c>
      <c r="N1186" s="60" t="n">
        <f aca="false">N1187</f>
        <v>0</v>
      </c>
      <c r="O1186" s="60" t="n">
        <f aca="false">O1187</f>
        <v>0</v>
      </c>
      <c r="P1186" s="60" t="n">
        <f aca="false">P1187</f>
        <v>0</v>
      </c>
      <c r="Q1186" s="61" t="n">
        <f aca="false">Q1187</f>
        <v>2450</v>
      </c>
      <c r="R1186" s="59" t="n">
        <f aca="false">R1187</f>
        <v>0</v>
      </c>
      <c r="S1186" s="60" t="n">
        <f aca="false">S1187</f>
        <v>0</v>
      </c>
      <c r="T1186" s="60" t="n">
        <f aca="false">T1187</f>
        <v>0</v>
      </c>
      <c r="U1186" s="60" t="n">
        <f aca="false">U1187</f>
        <v>0</v>
      </c>
      <c r="V1186" s="60" t="n">
        <f aca="false">V1187</f>
        <v>0</v>
      </c>
      <c r="W1186" s="60" t="n">
        <f aca="false">W1187</f>
        <v>0</v>
      </c>
      <c r="X1186" s="61" t="n">
        <f aca="false">X1187</f>
        <v>2450</v>
      </c>
      <c r="Y1186" s="59" t="n">
        <f aca="false">Y1187</f>
        <v>0</v>
      </c>
      <c r="Z1186" s="60" t="n">
        <f aca="false">Z1187</f>
        <v>0</v>
      </c>
      <c r="AA1186" s="60" t="n">
        <f aca="false">AA1187</f>
        <v>0</v>
      </c>
      <c r="AB1186" s="60" t="n">
        <f aca="false">AB1187</f>
        <v>0</v>
      </c>
      <c r="AC1186" s="60" t="n">
        <f aca="false">AC1187</f>
        <v>0</v>
      </c>
      <c r="AD1186" s="60" t="n">
        <f aca="false">AD1187</f>
        <v>9780</v>
      </c>
      <c r="AE1186" s="62" t="n">
        <f aca="false">AE1187</f>
        <v>12230</v>
      </c>
      <c r="AF1186" s="63" t="n">
        <f aca="false">AF1187</f>
        <v>9780</v>
      </c>
      <c r="AG1186" s="60" t="n">
        <f aca="false">AG1187</f>
        <v>0</v>
      </c>
      <c r="AH1186" s="60" t="n">
        <f aca="false">AH1187</f>
        <v>0</v>
      </c>
      <c r="AI1186" s="60" t="n">
        <f aca="false">AI1187</f>
        <v>0</v>
      </c>
      <c r="AJ1186" s="60" t="n">
        <f aca="false">AJ1187</f>
        <v>0</v>
      </c>
      <c r="AK1186" s="60" t="n">
        <f aca="false">AK1187</f>
        <v>0</v>
      </c>
      <c r="AL1186" s="61" t="n">
        <f aca="false">AL1187</f>
        <v>12230</v>
      </c>
      <c r="AM1186" s="59" t="n">
        <f aca="false">AM1187</f>
        <v>9780</v>
      </c>
    </row>
    <row r="1187" s="236" customFormat="true" ht="49.5" hidden="false" customHeight="false" outlineLevel="0" collapsed="false">
      <c r="A1187" s="56" t="s">
        <v>111</v>
      </c>
      <c r="B1187" s="57" t="s">
        <v>83</v>
      </c>
      <c r="C1187" s="57" t="s">
        <v>83</v>
      </c>
      <c r="D1187" s="95" t="s">
        <v>630</v>
      </c>
      <c r="E1187" s="66" t="n">
        <v>600</v>
      </c>
      <c r="F1187" s="59" t="n">
        <f aca="false">F1188</f>
        <v>2450</v>
      </c>
      <c r="G1187" s="59" t="n">
        <f aca="false">G1188</f>
        <v>0</v>
      </c>
      <c r="H1187" s="59" t="n">
        <f aca="false">H1188</f>
        <v>0</v>
      </c>
      <c r="I1187" s="59" t="n">
        <f aca="false">I1188</f>
        <v>0</v>
      </c>
      <c r="J1187" s="59" t="n">
        <f aca="false">J1188</f>
        <v>2450</v>
      </c>
      <c r="K1187" s="59" t="n">
        <f aca="false">K1188</f>
        <v>0</v>
      </c>
      <c r="L1187" s="60" t="n">
        <f aca="false">L1188</f>
        <v>0</v>
      </c>
      <c r="M1187" s="60" t="n">
        <f aca="false">M1188</f>
        <v>0</v>
      </c>
      <c r="N1187" s="60" t="n">
        <f aca="false">N1188</f>
        <v>0</v>
      </c>
      <c r="O1187" s="60" t="n">
        <f aca="false">O1188</f>
        <v>0</v>
      </c>
      <c r="P1187" s="60" t="n">
        <f aca="false">P1188</f>
        <v>0</v>
      </c>
      <c r="Q1187" s="61" t="n">
        <f aca="false">Q1188</f>
        <v>2450</v>
      </c>
      <c r="R1187" s="59" t="n">
        <f aca="false">R1188</f>
        <v>0</v>
      </c>
      <c r="S1187" s="60" t="n">
        <f aca="false">S1188</f>
        <v>0</v>
      </c>
      <c r="T1187" s="60" t="n">
        <f aca="false">T1188</f>
        <v>0</v>
      </c>
      <c r="U1187" s="60" t="n">
        <f aca="false">U1188</f>
        <v>0</v>
      </c>
      <c r="V1187" s="60" t="n">
        <f aca="false">V1188</f>
        <v>0</v>
      </c>
      <c r="W1187" s="60" t="n">
        <f aca="false">W1188</f>
        <v>0</v>
      </c>
      <c r="X1187" s="61" t="n">
        <f aca="false">X1188</f>
        <v>2450</v>
      </c>
      <c r="Y1187" s="59" t="n">
        <f aca="false">Y1188</f>
        <v>0</v>
      </c>
      <c r="Z1187" s="60" t="n">
        <f aca="false">Z1188</f>
        <v>0</v>
      </c>
      <c r="AA1187" s="60" t="n">
        <f aca="false">AA1188</f>
        <v>0</v>
      </c>
      <c r="AB1187" s="60" t="n">
        <f aca="false">AB1188</f>
        <v>0</v>
      </c>
      <c r="AC1187" s="60" t="n">
        <f aca="false">AC1188</f>
        <v>0</v>
      </c>
      <c r="AD1187" s="60" t="n">
        <f aca="false">AD1188</f>
        <v>9780</v>
      </c>
      <c r="AE1187" s="62" t="n">
        <f aca="false">AE1188</f>
        <v>12230</v>
      </c>
      <c r="AF1187" s="63" t="n">
        <f aca="false">AF1188</f>
        <v>9780</v>
      </c>
      <c r="AG1187" s="60" t="n">
        <f aca="false">AG1188</f>
        <v>0</v>
      </c>
      <c r="AH1187" s="60" t="n">
        <f aca="false">AH1188</f>
        <v>0</v>
      </c>
      <c r="AI1187" s="60" t="n">
        <f aca="false">AI1188</f>
        <v>0</v>
      </c>
      <c r="AJ1187" s="60" t="n">
        <f aca="false">AJ1188</f>
        <v>0</v>
      </c>
      <c r="AK1187" s="60" t="n">
        <f aca="false">AK1188</f>
        <v>0</v>
      </c>
      <c r="AL1187" s="61" t="n">
        <f aca="false">AL1188</f>
        <v>12230</v>
      </c>
      <c r="AM1187" s="59" t="n">
        <f aca="false">AM1188</f>
        <v>9780</v>
      </c>
    </row>
    <row r="1188" s="236" customFormat="true" ht="16.5" hidden="false" customHeight="false" outlineLevel="0" collapsed="false">
      <c r="A1188" s="56" t="s">
        <v>213</v>
      </c>
      <c r="B1188" s="57" t="s">
        <v>83</v>
      </c>
      <c r="C1188" s="57" t="s">
        <v>83</v>
      </c>
      <c r="D1188" s="95" t="s">
        <v>630</v>
      </c>
      <c r="E1188" s="66" t="n">
        <v>610</v>
      </c>
      <c r="F1188" s="59" t="n">
        <v>2450</v>
      </c>
      <c r="G1188" s="59"/>
      <c r="H1188" s="59"/>
      <c r="I1188" s="59"/>
      <c r="J1188" s="59" t="n">
        <f aca="false">F1188+H1188</f>
        <v>2450</v>
      </c>
      <c r="K1188" s="59" t="n">
        <f aca="false">G1188+I1188</f>
        <v>0</v>
      </c>
      <c r="L1188" s="231"/>
      <c r="M1188" s="231"/>
      <c r="N1188" s="231"/>
      <c r="O1188" s="231"/>
      <c r="P1188" s="231"/>
      <c r="Q1188" s="61" t="n">
        <f aca="false">J1188+L1188+M1188+N1188+O1188+P1188</f>
        <v>2450</v>
      </c>
      <c r="R1188" s="59" t="n">
        <f aca="false">K1188+P1188</f>
        <v>0</v>
      </c>
      <c r="S1188" s="231"/>
      <c r="T1188" s="231"/>
      <c r="U1188" s="231"/>
      <c r="V1188" s="231"/>
      <c r="W1188" s="231"/>
      <c r="X1188" s="61" t="n">
        <f aca="false">Q1188+S1188+T1188+U1188+V1188+W1188</f>
        <v>2450</v>
      </c>
      <c r="Y1188" s="59" t="n">
        <f aca="false">R1188+W1188</f>
        <v>0</v>
      </c>
      <c r="Z1188" s="231"/>
      <c r="AA1188" s="231"/>
      <c r="AB1188" s="231"/>
      <c r="AC1188" s="231"/>
      <c r="AD1188" s="231" t="n">
        <v>9780</v>
      </c>
      <c r="AE1188" s="62" t="n">
        <f aca="false">X1188+Z1188+AA1188+AB1188+AC1188+AD1188</f>
        <v>12230</v>
      </c>
      <c r="AF1188" s="63" t="n">
        <f aca="false">Y1188+AD1188</f>
        <v>9780</v>
      </c>
      <c r="AG1188" s="231"/>
      <c r="AH1188" s="231"/>
      <c r="AI1188" s="231"/>
      <c r="AJ1188" s="231"/>
      <c r="AK1188" s="231"/>
      <c r="AL1188" s="61" t="n">
        <f aca="false">AE1188+AG1188+AH1188+AI1188+AJ1188+AK1188</f>
        <v>12230</v>
      </c>
      <c r="AM1188" s="59" t="n">
        <f aca="false">AF1188+AK1188</f>
        <v>9780</v>
      </c>
    </row>
    <row r="1189" s="236" customFormat="true" ht="49.5" hidden="true" customHeight="false" outlineLevel="0" collapsed="false">
      <c r="A1189" s="56" t="s">
        <v>631</v>
      </c>
      <c r="B1189" s="57" t="s">
        <v>83</v>
      </c>
      <c r="C1189" s="57" t="s">
        <v>83</v>
      </c>
      <c r="D1189" s="95" t="s">
        <v>481</v>
      </c>
      <c r="E1189" s="57"/>
      <c r="F1189" s="71" t="n">
        <f aca="false">F1190</f>
        <v>0</v>
      </c>
      <c r="G1189" s="71" t="n">
        <f aca="false">G1190</f>
        <v>0</v>
      </c>
      <c r="H1189" s="71" t="n">
        <f aca="false">H1190</f>
        <v>0</v>
      </c>
      <c r="I1189" s="71" t="n">
        <f aca="false">I1190</f>
        <v>0</v>
      </c>
      <c r="J1189" s="71" t="n">
        <f aca="false">J1190</f>
        <v>0</v>
      </c>
      <c r="K1189" s="71" t="n">
        <f aca="false">K1190</f>
        <v>0</v>
      </c>
      <c r="L1189" s="238"/>
      <c r="M1189" s="238"/>
      <c r="N1189" s="238"/>
      <c r="O1189" s="238"/>
      <c r="P1189" s="238"/>
      <c r="Q1189" s="239"/>
      <c r="R1189" s="239"/>
      <c r="S1189" s="238"/>
      <c r="T1189" s="238"/>
      <c r="U1189" s="238"/>
      <c r="V1189" s="238"/>
      <c r="W1189" s="238"/>
      <c r="X1189" s="239"/>
      <c r="Y1189" s="239"/>
      <c r="Z1189" s="238"/>
      <c r="AA1189" s="238"/>
      <c r="AB1189" s="238"/>
      <c r="AC1189" s="238"/>
      <c r="AD1189" s="238"/>
      <c r="AE1189" s="242"/>
      <c r="AF1189" s="242"/>
      <c r="AG1189" s="231"/>
      <c r="AH1189" s="231"/>
      <c r="AI1189" s="231"/>
      <c r="AJ1189" s="231"/>
      <c r="AK1189" s="231"/>
      <c r="AL1189" s="243"/>
      <c r="AM1189" s="243"/>
    </row>
    <row r="1190" s="236" customFormat="true" ht="66" hidden="true" customHeight="false" outlineLevel="0" collapsed="false">
      <c r="A1190" s="56" t="s">
        <v>632</v>
      </c>
      <c r="B1190" s="57" t="s">
        <v>83</v>
      </c>
      <c r="C1190" s="57" t="s">
        <v>83</v>
      </c>
      <c r="D1190" s="95" t="s">
        <v>633</v>
      </c>
      <c r="E1190" s="57"/>
      <c r="F1190" s="71" t="n">
        <f aca="false">F1191+F1193</f>
        <v>0</v>
      </c>
      <c r="G1190" s="71" t="n">
        <f aca="false">G1191+G1193</f>
        <v>0</v>
      </c>
      <c r="H1190" s="71" t="n">
        <f aca="false">H1191+H1193</f>
        <v>0</v>
      </c>
      <c r="I1190" s="71" t="n">
        <f aca="false">I1191+I1193</f>
        <v>0</v>
      </c>
      <c r="J1190" s="71" t="n">
        <f aca="false">J1191+J1193</f>
        <v>0</v>
      </c>
      <c r="K1190" s="71" t="n">
        <f aca="false">K1191+K1193</f>
        <v>0</v>
      </c>
      <c r="L1190" s="238"/>
      <c r="M1190" s="238"/>
      <c r="N1190" s="238"/>
      <c r="O1190" s="238"/>
      <c r="P1190" s="238"/>
      <c r="Q1190" s="239"/>
      <c r="R1190" s="239"/>
      <c r="S1190" s="238"/>
      <c r="T1190" s="238"/>
      <c r="U1190" s="238"/>
      <c r="V1190" s="238"/>
      <c r="W1190" s="238"/>
      <c r="X1190" s="239"/>
      <c r="Y1190" s="239"/>
      <c r="Z1190" s="238"/>
      <c r="AA1190" s="238"/>
      <c r="AB1190" s="238"/>
      <c r="AC1190" s="238"/>
      <c r="AD1190" s="238"/>
      <c r="AE1190" s="242"/>
      <c r="AF1190" s="242"/>
      <c r="AG1190" s="231"/>
      <c r="AH1190" s="231"/>
      <c r="AI1190" s="231"/>
      <c r="AJ1190" s="231"/>
      <c r="AK1190" s="231"/>
      <c r="AL1190" s="243"/>
      <c r="AM1190" s="243"/>
    </row>
    <row r="1191" s="236" customFormat="true" ht="49.5" hidden="true" customHeight="false" outlineLevel="0" collapsed="false">
      <c r="A1191" s="56" t="s">
        <v>111</v>
      </c>
      <c r="B1191" s="57" t="s">
        <v>83</v>
      </c>
      <c r="C1191" s="57" t="s">
        <v>83</v>
      </c>
      <c r="D1191" s="95" t="s">
        <v>633</v>
      </c>
      <c r="E1191" s="57" t="n">
        <v>600</v>
      </c>
      <c r="F1191" s="71" t="n">
        <f aca="false">F1192</f>
        <v>0</v>
      </c>
      <c r="G1191" s="71" t="n">
        <f aca="false">G1192</f>
        <v>0</v>
      </c>
      <c r="H1191" s="71" t="n">
        <f aca="false">H1192</f>
        <v>0</v>
      </c>
      <c r="I1191" s="71" t="n">
        <f aca="false">I1192</f>
        <v>0</v>
      </c>
      <c r="J1191" s="71" t="n">
        <f aca="false">J1192</f>
        <v>0</v>
      </c>
      <c r="K1191" s="71" t="n">
        <f aca="false">K1192</f>
        <v>0</v>
      </c>
      <c r="L1191" s="238"/>
      <c r="M1191" s="238"/>
      <c r="N1191" s="238"/>
      <c r="O1191" s="238"/>
      <c r="P1191" s="238"/>
      <c r="Q1191" s="239"/>
      <c r="R1191" s="239"/>
      <c r="S1191" s="238"/>
      <c r="T1191" s="238"/>
      <c r="U1191" s="238"/>
      <c r="V1191" s="238"/>
      <c r="W1191" s="238"/>
      <c r="X1191" s="239"/>
      <c r="Y1191" s="239"/>
      <c r="Z1191" s="238"/>
      <c r="AA1191" s="238"/>
      <c r="AB1191" s="238"/>
      <c r="AC1191" s="238"/>
      <c r="AD1191" s="238"/>
      <c r="AE1191" s="242"/>
      <c r="AF1191" s="242"/>
      <c r="AG1191" s="231"/>
      <c r="AH1191" s="231"/>
      <c r="AI1191" s="231"/>
      <c r="AJ1191" s="231"/>
      <c r="AK1191" s="231"/>
      <c r="AL1191" s="243"/>
      <c r="AM1191" s="243"/>
    </row>
    <row r="1192" s="236" customFormat="true" ht="16.5" hidden="true" customHeight="false" outlineLevel="0" collapsed="false">
      <c r="A1192" s="56" t="s">
        <v>213</v>
      </c>
      <c r="B1192" s="57" t="s">
        <v>83</v>
      </c>
      <c r="C1192" s="57" t="s">
        <v>83</v>
      </c>
      <c r="D1192" s="95" t="s">
        <v>633</v>
      </c>
      <c r="E1192" s="57" t="n">
        <v>610</v>
      </c>
      <c r="F1192" s="71"/>
      <c r="G1192" s="71"/>
      <c r="H1192" s="71"/>
      <c r="I1192" s="71"/>
      <c r="J1192" s="71" t="n">
        <f aca="false">F1192+H1192</f>
        <v>0</v>
      </c>
      <c r="K1192" s="71" t="n">
        <f aca="false">G1192+I1192</f>
        <v>0</v>
      </c>
      <c r="L1192" s="238"/>
      <c r="M1192" s="238"/>
      <c r="N1192" s="238"/>
      <c r="O1192" s="238"/>
      <c r="P1192" s="238"/>
      <c r="Q1192" s="239"/>
      <c r="R1192" s="239"/>
      <c r="S1192" s="238"/>
      <c r="T1192" s="238"/>
      <c r="U1192" s="238"/>
      <c r="V1192" s="238"/>
      <c r="W1192" s="238"/>
      <c r="X1192" s="239"/>
      <c r="Y1192" s="239"/>
      <c r="Z1192" s="238"/>
      <c r="AA1192" s="238"/>
      <c r="AB1192" s="238"/>
      <c r="AC1192" s="238"/>
      <c r="AD1192" s="238"/>
      <c r="AE1192" s="242"/>
      <c r="AF1192" s="242"/>
      <c r="AG1192" s="231"/>
      <c r="AH1192" s="231"/>
      <c r="AI1192" s="231"/>
      <c r="AJ1192" s="231"/>
      <c r="AK1192" s="231"/>
      <c r="AL1192" s="243"/>
      <c r="AM1192" s="243"/>
    </row>
    <row r="1193" s="236" customFormat="true" ht="16.5" hidden="true" customHeight="false" outlineLevel="0" collapsed="false">
      <c r="A1193" s="56" t="s">
        <v>53</v>
      </c>
      <c r="B1193" s="57" t="s">
        <v>83</v>
      </c>
      <c r="C1193" s="57" t="s">
        <v>83</v>
      </c>
      <c r="D1193" s="95" t="s">
        <v>633</v>
      </c>
      <c r="E1193" s="57" t="n">
        <v>800</v>
      </c>
      <c r="F1193" s="71" t="n">
        <f aca="false">F1194</f>
        <v>0</v>
      </c>
      <c r="G1193" s="71" t="n">
        <f aca="false">G1194</f>
        <v>0</v>
      </c>
      <c r="H1193" s="71" t="n">
        <f aca="false">H1194</f>
        <v>0</v>
      </c>
      <c r="I1193" s="71" t="n">
        <f aca="false">I1194</f>
        <v>0</v>
      </c>
      <c r="J1193" s="71" t="n">
        <f aca="false">J1194</f>
        <v>0</v>
      </c>
      <c r="K1193" s="71" t="n">
        <f aca="false">K1194</f>
        <v>0</v>
      </c>
      <c r="L1193" s="238"/>
      <c r="M1193" s="238"/>
      <c r="N1193" s="238"/>
      <c r="O1193" s="238"/>
      <c r="P1193" s="238"/>
      <c r="Q1193" s="239"/>
      <c r="R1193" s="239"/>
      <c r="S1193" s="238"/>
      <c r="T1193" s="238"/>
      <c r="U1193" s="238"/>
      <c r="V1193" s="238"/>
      <c r="W1193" s="238"/>
      <c r="X1193" s="239"/>
      <c r="Y1193" s="239"/>
      <c r="Z1193" s="238"/>
      <c r="AA1193" s="238"/>
      <c r="AB1193" s="238"/>
      <c r="AC1193" s="238"/>
      <c r="AD1193" s="238"/>
      <c r="AE1193" s="242"/>
      <c r="AF1193" s="242"/>
      <c r="AG1193" s="231"/>
      <c r="AH1193" s="231"/>
      <c r="AI1193" s="231"/>
      <c r="AJ1193" s="231"/>
      <c r="AK1193" s="231"/>
      <c r="AL1193" s="243"/>
      <c r="AM1193" s="243"/>
    </row>
    <row r="1194" s="236" customFormat="true" ht="66" hidden="true" customHeight="false" outlineLevel="0" collapsed="false">
      <c r="A1194" s="56" t="s">
        <v>292</v>
      </c>
      <c r="B1194" s="57" t="s">
        <v>83</v>
      </c>
      <c r="C1194" s="57" t="s">
        <v>83</v>
      </c>
      <c r="D1194" s="95" t="s">
        <v>633</v>
      </c>
      <c r="E1194" s="57" t="n">
        <v>810</v>
      </c>
      <c r="F1194" s="71"/>
      <c r="G1194" s="71"/>
      <c r="H1194" s="71"/>
      <c r="I1194" s="71"/>
      <c r="J1194" s="71" t="n">
        <f aca="false">F1194+H1194</f>
        <v>0</v>
      </c>
      <c r="K1194" s="71" t="n">
        <f aca="false">G1194+I1194</f>
        <v>0</v>
      </c>
      <c r="L1194" s="238"/>
      <c r="M1194" s="238"/>
      <c r="N1194" s="238"/>
      <c r="O1194" s="238"/>
      <c r="P1194" s="238"/>
      <c r="Q1194" s="239"/>
      <c r="R1194" s="239"/>
      <c r="S1194" s="238"/>
      <c r="T1194" s="238"/>
      <c r="U1194" s="238"/>
      <c r="V1194" s="238"/>
      <c r="W1194" s="238"/>
      <c r="X1194" s="239"/>
      <c r="Y1194" s="239"/>
      <c r="Z1194" s="238"/>
      <c r="AA1194" s="238"/>
      <c r="AB1194" s="238"/>
      <c r="AC1194" s="238"/>
      <c r="AD1194" s="238"/>
      <c r="AE1194" s="242"/>
      <c r="AF1194" s="242"/>
      <c r="AG1194" s="231"/>
      <c r="AH1194" s="231"/>
      <c r="AI1194" s="231"/>
      <c r="AJ1194" s="231"/>
      <c r="AK1194" s="231"/>
      <c r="AL1194" s="243"/>
      <c r="AM1194" s="243"/>
    </row>
    <row r="1195" s="236" customFormat="true" ht="16.5" hidden="false" customHeight="false" outlineLevel="0" collapsed="false">
      <c r="A1195" s="56"/>
      <c r="B1195" s="57"/>
      <c r="C1195" s="57"/>
      <c r="D1195" s="95"/>
      <c r="E1195" s="57"/>
      <c r="F1195" s="230" t="n">
        <v>0</v>
      </c>
      <c r="G1195" s="230"/>
      <c r="H1195" s="230" t="n">
        <v>0</v>
      </c>
      <c r="I1195" s="230"/>
      <c r="J1195" s="230" t="n">
        <v>0</v>
      </c>
      <c r="K1195" s="230"/>
      <c r="L1195" s="231"/>
      <c r="M1195" s="231"/>
      <c r="N1195" s="231"/>
      <c r="O1195" s="231"/>
      <c r="P1195" s="231"/>
      <c r="Q1195" s="232"/>
      <c r="R1195" s="233"/>
      <c r="S1195" s="231"/>
      <c r="T1195" s="231"/>
      <c r="U1195" s="231"/>
      <c r="V1195" s="231"/>
      <c r="W1195" s="231"/>
      <c r="X1195" s="232"/>
      <c r="Y1195" s="233"/>
      <c r="Z1195" s="231"/>
      <c r="AA1195" s="231"/>
      <c r="AB1195" s="231"/>
      <c r="AC1195" s="231"/>
      <c r="AD1195" s="231"/>
      <c r="AE1195" s="244"/>
      <c r="AF1195" s="245"/>
      <c r="AG1195" s="231"/>
      <c r="AH1195" s="231"/>
      <c r="AI1195" s="231"/>
      <c r="AJ1195" s="231"/>
      <c r="AK1195" s="231"/>
      <c r="AL1195" s="246"/>
      <c r="AM1195" s="247"/>
    </row>
    <row r="1196" s="236" customFormat="true" ht="18.75" hidden="false" customHeight="false" outlineLevel="0" collapsed="false">
      <c r="A1196" s="47" t="s">
        <v>634</v>
      </c>
      <c r="B1196" s="48" t="s">
        <v>83</v>
      </c>
      <c r="C1196" s="48" t="s">
        <v>309</v>
      </c>
      <c r="D1196" s="248"/>
      <c r="E1196" s="249"/>
      <c r="F1196" s="206" t="n">
        <f aca="false">F1197</f>
        <v>88118</v>
      </c>
      <c r="G1196" s="206" t="n">
        <f aca="false">G1197</f>
        <v>0</v>
      </c>
      <c r="H1196" s="206" t="n">
        <f aca="false">H1197</f>
        <v>0</v>
      </c>
      <c r="I1196" s="206" t="n">
        <f aca="false">I1197</f>
        <v>0</v>
      </c>
      <c r="J1196" s="206" t="n">
        <f aca="false">J1197</f>
        <v>88118</v>
      </c>
      <c r="K1196" s="206" t="n">
        <f aca="false">K1197</f>
        <v>0</v>
      </c>
      <c r="L1196" s="207" t="n">
        <f aca="false">L1197</f>
        <v>283</v>
      </c>
      <c r="M1196" s="207" t="n">
        <f aca="false">M1197</f>
        <v>0</v>
      </c>
      <c r="N1196" s="207" t="n">
        <f aca="false">N1197</f>
        <v>2761</v>
      </c>
      <c r="O1196" s="207" t="n">
        <f aca="false">O1197</f>
        <v>0</v>
      </c>
      <c r="P1196" s="207" t="n">
        <f aca="false">P1197</f>
        <v>7192</v>
      </c>
      <c r="Q1196" s="208" t="n">
        <f aca="false">Q1197</f>
        <v>98354</v>
      </c>
      <c r="R1196" s="206" t="n">
        <f aca="false">R1197</f>
        <v>7192</v>
      </c>
      <c r="S1196" s="207" t="n">
        <f aca="false">S1197</f>
        <v>0</v>
      </c>
      <c r="T1196" s="207" t="n">
        <f aca="false">T1197</f>
        <v>0</v>
      </c>
      <c r="U1196" s="207" t="n">
        <f aca="false">U1197</f>
        <v>0</v>
      </c>
      <c r="V1196" s="207" t="n">
        <f aca="false">V1197</f>
        <v>0</v>
      </c>
      <c r="W1196" s="207" t="n">
        <f aca="false">W1197</f>
        <v>0</v>
      </c>
      <c r="X1196" s="208" t="n">
        <f aca="false">X1197</f>
        <v>98354</v>
      </c>
      <c r="Y1196" s="206" t="n">
        <f aca="false">Y1197</f>
        <v>7192</v>
      </c>
      <c r="Z1196" s="207" t="n">
        <f aca="false">Z1197</f>
        <v>0</v>
      </c>
      <c r="AA1196" s="207" t="n">
        <f aca="false">AA1197</f>
        <v>0</v>
      </c>
      <c r="AB1196" s="207" t="n">
        <f aca="false">AB1197</f>
        <v>0</v>
      </c>
      <c r="AC1196" s="207" t="n">
        <f aca="false">AC1197</f>
        <v>0</v>
      </c>
      <c r="AD1196" s="207" t="n">
        <f aca="false">AD1197</f>
        <v>0</v>
      </c>
      <c r="AE1196" s="209" t="n">
        <f aca="false">AE1197</f>
        <v>98354</v>
      </c>
      <c r="AF1196" s="210" t="n">
        <f aca="false">AF1197</f>
        <v>7192</v>
      </c>
      <c r="AG1196" s="207" t="n">
        <f aca="false">AG1197</f>
        <v>0</v>
      </c>
      <c r="AH1196" s="207" t="n">
        <f aca="false">AH1197</f>
        <v>0</v>
      </c>
      <c r="AI1196" s="207" t="n">
        <f aca="false">AI1197</f>
        <v>0</v>
      </c>
      <c r="AJ1196" s="207" t="n">
        <f aca="false">AJ1197</f>
        <v>0</v>
      </c>
      <c r="AK1196" s="207" t="n">
        <f aca="false">AK1197</f>
        <v>0</v>
      </c>
      <c r="AL1196" s="208" t="n">
        <f aca="false">AL1197</f>
        <v>98354</v>
      </c>
      <c r="AM1196" s="206" t="n">
        <f aca="false">AM1197</f>
        <v>7192</v>
      </c>
    </row>
    <row r="1197" s="236" customFormat="true" ht="50.25" hidden="false" customHeight="false" outlineLevel="0" collapsed="false">
      <c r="A1197" s="56" t="s">
        <v>480</v>
      </c>
      <c r="B1197" s="125" t="s">
        <v>83</v>
      </c>
      <c r="C1197" s="125" t="s">
        <v>309</v>
      </c>
      <c r="D1197" s="95" t="s">
        <v>481</v>
      </c>
      <c r="E1197" s="125"/>
      <c r="F1197" s="59" t="n">
        <f aca="false">F1198+F1202+F1206+F1214</f>
        <v>88118</v>
      </c>
      <c r="G1197" s="59" t="n">
        <f aca="false">G1198+G1202+G1206+G1214</f>
        <v>0</v>
      </c>
      <c r="H1197" s="59" t="n">
        <f aca="false">H1198+H1202+H1206+H1214</f>
        <v>0</v>
      </c>
      <c r="I1197" s="59" t="n">
        <f aca="false">I1198+I1202+I1206+I1214</f>
        <v>0</v>
      </c>
      <c r="J1197" s="59" t="n">
        <f aca="false">J1198+J1202+J1206+J1214</f>
        <v>88118</v>
      </c>
      <c r="K1197" s="59" t="n">
        <f aca="false">K1198+K1202+K1206+K1214</f>
        <v>0</v>
      </c>
      <c r="L1197" s="60" t="n">
        <f aca="false">L1198+L1202+L1206+L1214</f>
        <v>283</v>
      </c>
      <c r="M1197" s="60" t="n">
        <f aca="false">M1198+M1202+M1206+M1214</f>
        <v>0</v>
      </c>
      <c r="N1197" s="60" t="n">
        <f aca="false">N1198+N1202+N1206+N1214</f>
        <v>2761</v>
      </c>
      <c r="O1197" s="60" t="n">
        <f aca="false">O1198+O1202+O1206+O1214</f>
        <v>0</v>
      </c>
      <c r="P1197" s="60" t="n">
        <f aca="false">P1198+P1202+P1206+P1214</f>
        <v>7192</v>
      </c>
      <c r="Q1197" s="61" t="n">
        <f aca="false">Q1198+Q1202+Q1206+Q1214</f>
        <v>98354</v>
      </c>
      <c r="R1197" s="59" t="n">
        <f aca="false">R1198+R1202+R1206+R1214</f>
        <v>7192</v>
      </c>
      <c r="S1197" s="60" t="n">
        <f aca="false">S1198+S1202+S1206+S1214</f>
        <v>0</v>
      </c>
      <c r="T1197" s="60" t="n">
        <f aca="false">T1198+T1202+T1206+T1214</f>
        <v>0</v>
      </c>
      <c r="U1197" s="60" t="n">
        <f aca="false">U1198+U1202+U1206+U1214</f>
        <v>0</v>
      </c>
      <c r="V1197" s="60" t="n">
        <f aca="false">V1198+V1202+V1206+V1214</f>
        <v>0</v>
      </c>
      <c r="W1197" s="60" t="n">
        <f aca="false">W1198+W1202+W1206+W1214</f>
        <v>0</v>
      </c>
      <c r="X1197" s="61" t="n">
        <f aca="false">X1198+X1202+X1206+X1214</f>
        <v>98354</v>
      </c>
      <c r="Y1197" s="59" t="n">
        <f aca="false">Y1198+Y1202+Y1206+Y1214</f>
        <v>7192</v>
      </c>
      <c r="Z1197" s="60" t="n">
        <f aca="false">Z1198+Z1202+Z1206+Z1214</f>
        <v>0</v>
      </c>
      <c r="AA1197" s="60" t="n">
        <f aca="false">AA1198+AA1202+AA1206+AA1214</f>
        <v>0</v>
      </c>
      <c r="AB1197" s="60" t="n">
        <f aca="false">AB1198+AB1202+AB1206+AB1214</f>
        <v>0</v>
      </c>
      <c r="AC1197" s="60" t="n">
        <f aca="false">AC1198+AC1202+AC1206+AC1214</f>
        <v>0</v>
      </c>
      <c r="AD1197" s="60" t="n">
        <f aca="false">AD1198+AD1202+AD1206+AD1214</f>
        <v>0</v>
      </c>
      <c r="AE1197" s="62" t="n">
        <f aca="false">AE1198+AE1202+AE1206+AE1214</f>
        <v>98354</v>
      </c>
      <c r="AF1197" s="63" t="n">
        <f aca="false">AF1198+AF1202+AF1206+AF1214</f>
        <v>7192</v>
      </c>
      <c r="AG1197" s="60" t="n">
        <f aca="false">AG1198+AG1202+AG1206+AG1214</f>
        <v>0</v>
      </c>
      <c r="AH1197" s="60" t="n">
        <f aca="false">AH1198+AH1202+AH1206+AH1214</f>
        <v>0</v>
      </c>
      <c r="AI1197" s="60" t="n">
        <f aca="false">AI1198+AI1202+AI1206+AI1214</f>
        <v>0</v>
      </c>
      <c r="AJ1197" s="60" t="n">
        <f aca="false">AJ1198+AJ1202+AJ1206+AJ1214</f>
        <v>0</v>
      </c>
      <c r="AK1197" s="60" t="n">
        <f aca="false">AK1198+AK1202+AK1206+AK1214</f>
        <v>0</v>
      </c>
      <c r="AL1197" s="61" t="n">
        <f aca="false">AL1198+AL1202+AL1206+AL1214</f>
        <v>98354</v>
      </c>
      <c r="AM1197" s="59" t="n">
        <f aca="false">AM1198+AM1202+AM1206+AM1214</f>
        <v>7192</v>
      </c>
    </row>
    <row r="1198" s="236" customFormat="true" ht="33" hidden="false" customHeight="false" outlineLevel="0" collapsed="false">
      <c r="A1198" s="85" t="s">
        <v>107</v>
      </c>
      <c r="B1198" s="125" t="s">
        <v>83</v>
      </c>
      <c r="C1198" s="125" t="s">
        <v>309</v>
      </c>
      <c r="D1198" s="125" t="s">
        <v>482</v>
      </c>
      <c r="E1198" s="125"/>
      <c r="F1198" s="59" t="n">
        <f aca="false">F1199</f>
        <v>63706</v>
      </c>
      <c r="G1198" s="59" t="n">
        <f aca="false">G1199</f>
        <v>0</v>
      </c>
      <c r="H1198" s="59" t="n">
        <f aca="false">H1199</f>
        <v>0</v>
      </c>
      <c r="I1198" s="59" t="n">
        <f aca="false">I1199</f>
        <v>0</v>
      </c>
      <c r="J1198" s="59" t="n">
        <f aca="false">J1199</f>
        <v>63706</v>
      </c>
      <c r="K1198" s="59" t="n">
        <f aca="false">K1199</f>
        <v>0</v>
      </c>
      <c r="L1198" s="60" t="n">
        <f aca="false">L1199</f>
        <v>0</v>
      </c>
      <c r="M1198" s="60" t="n">
        <f aca="false">M1199</f>
        <v>0</v>
      </c>
      <c r="N1198" s="60" t="n">
        <f aca="false">N1199</f>
        <v>2215</v>
      </c>
      <c r="O1198" s="60" t="n">
        <f aca="false">O1199</f>
        <v>0</v>
      </c>
      <c r="P1198" s="60" t="n">
        <f aca="false">P1199</f>
        <v>0</v>
      </c>
      <c r="Q1198" s="61" t="n">
        <f aca="false">Q1199</f>
        <v>65921</v>
      </c>
      <c r="R1198" s="59" t="n">
        <f aca="false">R1199</f>
        <v>0</v>
      </c>
      <c r="S1198" s="60" t="n">
        <f aca="false">S1199</f>
        <v>0</v>
      </c>
      <c r="T1198" s="60" t="n">
        <f aca="false">T1199</f>
        <v>0</v>
      </c>
      <c r="U1198" s="60" t="n">
        <f aca="false">U1199</f>
        <v>0</v>
      </c>
      <c r="V1198" s="60" t="n">
        <f aca="false">V1199</f>
        <v>0</v>
      </c>
      <c r="W1198" s="60" t="n">
        <f aca="false">W1199</f>
        <v>0</v>
      </c>
      <c r="X1198" s="61" t="n">
        <f aca="false">X1199</f>
        <v>65921</v>
      </c>
      <c r="Y1198" s="59" t="n">
        <f aca="false">Y1199</f>
        <v>0</v>
      </c>
      <c r="Z1198" s="60" t="n">
        <f aca="false">Z1199</f>
        <v>0</v>
      </c>
      <c r="AA1198" s="60" t="n">
        <f aca="false">AA1199</f>
        <v>0</v>
      </c>
      <c r="AB1198" s="60" t="n">
        <f aca="false">AB1199</f>
        <v>0</v>
      </c>
      <c r="AC1198" s="60" t="n">
        <f aca="false">AC1199</f>
        <v>0</v>
      </c>
      <c r="AD1198" s="60" t="n">
        <f aca="false">AD1199</f>
        <v>0</v>
      </c>
      <c r="AE1198" s="62" t="n">
        <f aca="false">AE1199</f>
        <v>65921</v>
      </c>
      <c r="AF1198" s="63" t="n">
        <f aca="false">AF1199</f>
        <v>0</v>
      </c>
      <c r="AG1198" s="60" t="n">
        <f aca="false">AG1199</f>
        <v>0</v>
      </c>
      <c r="AH1198" s="60" t="n">
        <f aca="false">AH1199</f>
        <v>0</v>
      </c>
      <c r="AI1198" s="60" t="n">
        <f aca="false">AI1199</f>
        <v>0</v>
      </c>
      <c r="AJ1198" s="60" t="n">
        <f aca="false">AJ1199</f>
        <v>0</v>
      </c>
      <c r="AK1198" s="60" t="n">
        <f aca="false">AK1199</f>
        <v>0</v>
      </c>
      <c r="AL1198" s="61" t="n">
        <f aca="false">AL1199</f>
        <v>65921</v>
      </c>
      <c r="AM1198" s="59" t="n">
        <f aca="false">AM1199</f>
        <v>0</v>
      </c>
    </row>
    <row r="1199" s="236" customFormat="true" ht="33" hidden="false" customHeight="false" outlineLevel="0" collapsed="false">
      <c r="A1199" s="68" t="s">
        <v>635</v>
      </c>
      <c r="B1199" s="125" t="s">
        <v>83</v>
      </c>
      <c r="C1199" s="125" t="s">
        <v>309</v>
      </c>
      <c r="D1199" s="125" t="s">
        <v>636</v>
      </c>
      <c r="E1199" s="125"/>
      <c r="F1199" s="59" t="n">
        <f aca="false">F1200</f>
        <v>63706</v>
      </c>
      <c r="G1199" s="59" t="n">
        <f aca="false">G1200</f>
        <v>0</v>
      </c>
      <c r="H1199" s="59" t="n">
        <f aca="false">H1200</f>
        <v>0</v>
      </c>
      <c r="I1199" s="59" t="n">
        <f aca="false">I1200</f>
        <v>0</v>
      </c>
      <c r="J1199" s="59" t="n">
        <f aca="false">J1200</f>
        <v>63706</v>
      </c>
      <c r="K1199" s="59" t="n">
        <f aca="false">K1200</f>
        <v>0</v>
      </c>
      <c r="L1199" s="60" t="n">
        <f aca="false">L1200</f>
        <v>0</v>
      </c>
      <c r="M1199" s="60" t="n">
        <f aca="false">M1200</f>
        <v>0</v>
      </c>
      <c r="N1199" s="60" t="n">
        <f aca="false">N1200</f>
        <v>2215</v>
      </c>
      <c r="O1199" s="60" t="n">
        <f aca="false">O1200</f>
        <v>0</v>
      </c>
      <c r="P1199" s="60" t="n">
        <f aca="false">P1200</f>
        <v>0</v>
      </c>
      <c r="Q1199" s="61" t="n">
        <f aca="false">Q1200</f>
        <v>65921</v>
      </c>
      <c r="R1199" s="59" t="n">
        <f aca="false">R1200</f>
        <v>0</v>
      </c>
      <c r="S1199" s="60" t="n">
        <f aca="false">S1200</f>
        <v>0</v>
      </c>
      <c r="T1199" s="60" t="n">
        <f aca="false">T1200</f>
        <v>0</v>
      </c>
      <c r="U1199" s="60" t="n">
        <f aca="false">U1200</f>
        <v>0</v>
      </c>
      <c r="V1199" s="60" t="n">
        <f aca="false">V1200</f>
        <v>0</v>
      </c>
      <c r="W1199" s="60" t="n">
        <f aca="false">W1200</f>
        <v>0</v>
      </c>
      <c r="X1199" s="61" t="n">
        <f aca="false">X1200</f>
        <v>65921</v>
      </c>
      <c r="Y1199" s="59" t="n">
        <f aca="false">Y1200</f>
        <v>0</v>
      </c>
      <c r="Z1199" s="60" t="n">
        <f aca="false">Z1200</f>
        <v>0</v>
      </c>
      <c r="AA1199" s="60" t="n">
        <f aca="false">AA1200</f>
        <v>0</v>
      </c>
      <c r="AB1199" s="60" t="n">
        <f aca="false">AB1200</f>
        <v>0</v>
      </c>
      <c r="AC1199" s="60" t="n">
        <f aca="false">AC1200</f>
        <v>0</v>
      </c>
      <c r="AD1199" s="60" t="n">
        <f aca="false">AD1200</f>
        <v>0</v>
      </c>
      <c r="AE1199" s="62" t="n">
        <f aca="false">AE1200</f>
        <v>65921</v>
      </c>
      <c r="AF1199" s="63" t="n">
        <f aca="false">AF1200</f>
        <v>0</v>
      </c>
      <c r="AG1199" s="60" t="n">
        <f aca="false">AG1200</f>
        <v>0</v>
      </c>
      <c r="AH1199" s="60" t="n">
        <f aca="false">AH1200</f>
        <v>0</v>
      </c>
      <c r="AI1199" s="60" t="n">
        <f aca="false">AI1200</f>
        <v>0</v>
      </c>
      <c r="AJ1199" s="60" t="n">
        <f aca="false">AJ1200</f>
        <v>0</v>
      </c>
      <c r="AK1199" s="60" t="n">
        <f aca="false">AK1200</f>
        <v>0</v>
      </c>
      <c r="AL1199" s="61" t="n">
        <f aca="false">AL1200</f>
        <v>65921</v>
      </c>
      <c r="AM1199" s="59" t="n">
        <f aca="false">AM1200</f>
        <v>0</v>
      </c>
    </row>
    <row r="1200" s="236" customFormat="true" ht="49.5" hidden="false" customHeight="false" outlineLevel="0" collapsed="false">
      <c r="A1200" s="68" t="s">
        <v>111</v>
      </c>
      <c r="B1200" s="125" t="s">
        <v>83</v>
      </c>
      <c r="C1200" s="125" t="s">
        <v>309</v>
      </c>
      <c r="D1200" s="125" t="s">
        <v>636</v>
      </c>
      <c r="E1200" s="127" t="n">
        <v>600</v>
      </c>
      <c r="F1200" s="59" t="n">
        <f aca="false">F1201</f>
        <v>63706</v>
      </c>
      <c r="G1200" s="59" t="n">
        <f aca="false">G1201</f>
        <v>0</v>
      </c>
      <c r="H1200" s="59" t="n">
        <f aca="false">H1201</f>
        <v>0</v>
      </c>
      <c r="I1200" s="59" t="n">
        <f aca="false">I1201</f>
        <v>0</v>
      </c>
      <c r="J1200" s="59" t="n">
        <f aca="false">J1201</f>
        <v>63706</v>
      </c>
      <c r="K1200" s="59" t="n">
        <f aca="false">K1201</f>
        <v>0</v>
      </c>
      <c r="L1200" s="60" t="n">
        <f aca="false">L1201</f>
        <v>0</v>
      </c>
      <c r="M1200" s="60" t="n">
        <f aca="false">M1201</f>
        <v>0</v>
      </c>
      <c r="N1200" s="60" t="n">
        <f aca="false">N1201</f>
        <v>2215</v>
      </c>
      <c r="O1200" s="60" t="n">
        <f aca="false">O1201</f>
        <v>0</v>
      </c>
      <c r="P1200" s="60" t="n">
        <f aca="false">P1201</f>
        <v>0</v>
      </c>
      <c r="Q1200" s="61" t="n">
        <f aca="false">Q1201</f>
        <v>65921</v>
      </c>
      <c r="R1200" s="59" t="n">
        <f aca="false">R1201</f>
        <v>0</v>
      </c>
      <c r="S1200" s="60" t="n">
        <f aca="false">S1201</f>
        <v>0</v>
      </c>
      <c r="T1200" s="60" t="n">
        <f aca="false">T1201</f>
        <v>0</v>
      </c>
      <c r="U1200" s="60" t="n">
        <f aca="false">U1201</f>
        <v>0</v>
      </c>
      <c r="V1200" s="60" t="n">
        <f aca="false">V1201</f>
        <v>0</v>
      </c>
      <c r="W1200" s="60" t="n">
        <f aca="false">W1201</f>
        <v>0</v>
      </c>
      <c r="X1200" s="61" t="n">
        <f aca="false">X1201</f>
        <v>65921</v>
      </c>
      <c r="Y1200" s="59" t="n">
        <f aca="false">Y1201</f>
        <v>0</v>
      </c>
      <c r="Z1200" s="60" t="n">
        <f aca="false">Z1201</f>
        <v>0</v>
      </c>
      <c r="AA1200" s="60" t="n">
        <f aca="false">AA1201</f>
        <v>0</v>
      </c>
      <c r="AB1200" s="60" t="n">
        <f aca="false">AB1201</f>
        <v>0</v>
      </c>
      <c r="AC1200" s="60" t="n">
        <f aca="false">AC1201</f>
        <v>0</v>
      </c>
      <c r="AD1200" s="60" t="n">
        <f aca="false">AD1201</f>
        <v>0</v>
      </c>
      <c r="AE1200" s="62" t="n">
        <f aca="false">AE1201</f>
        <v>65921</v>
      </c>
      <c r="AF1200" s="63" t="n">
        <f aca="false">AF1201</f>
        <v>0</v>
      </c>
      <c r="AG1200" s="60" t="n">
        <f aca="false">AG1201</f>
        <v>0</v>
      </c>
      <c r="AH1200" s="60" t="n">
        <f aca="false">AH1201</f>
        <v>0</v>
      </c>
      <c r="AI1200" s="60" t="n">
        <f aca="false">AI1201</f>
        <v>0</v>
      </c>
      <c r="AJ1200" s="60" t="n">
        <f aca="false">AJ1201</f>
        <v>0</v>
      </c>
      <c r="AK1200" s="60" t="n">
        <f aca="false">AK1201</f>
        <v>0</v>
      </c>
      <c r="AL1200" s="61" t="n">
        <f aca="false">AL1201</f>
        <v>65921</v>
      </c>
      <c r="AM1200" s="59" t="n">
        <f aca="false">AM1201</f>
        <v>0</v>
      </c>
    </row>
    <row r="1201" s="236" customFormat="true" ht="16.5" hidden="false" customHeight="false" outlineLevel="0" collapsed="false">
      <c r="A1201" s="68" t="s">
        <v>112</v>
      </c>
      <c r="B1201" s="125" t="s">
        <v>83</v>
      </c>
      <c r="C1201" s="125" t="s">
        <v>309</v>
      </c>
      <c r="D1201" s="125" t="s">
        <v>636</v>
      </c>
      <c r="E1201" s="127" t="n">
        <v>620</v>
      </c>
      <c r="F1201" s="59" t="n">
        <v>63706</v>
      </c>
      <c r="G1201" s="59"/>
      <c r="H1201" s="59"/>
      <c r="I1201" s="59"/>
      <c r="J1201" s="59" t="n">
        <f aca="false">F1201+H1201</f>
        <v>63706</v>
      </c>
      <c r="K1201" s="59" t="n">
        <f aca="false">G1201+I1201</f>
        <v>0</v>
      </c>
      <c r="L1201" s="231"/>
      <c r="M1201" s="231"/>
      <c r="N1201" s="231" t="n">
        <v>2215</v>
      </c>
      <c r="O1201" s="231"/>
      <c r="P1201" s="231"/>
      <c r="Q1201" s="61" t="n">
        <f aca="false">J1201+L1201+M1201+N1201+O1201+P1201</f>
        <v>65921</v>
      </c>
      <c r="R1201" s="59" t="n">
        <f aca="false">K1201+P1201</f>
        <v>0</v>
      </c>
      <c r="S1201" s="231"/>
      <c r="T1201" s="231"/>
      <c r="U1201" s="231"/>
      <c r="V1201" s="231"/>
      <c r="W1201" s="231"/>
      <c r="X1201" s="61" t="n">
        <f aca="false">Q1201+S1201+T1201+U1201+V1201+W1201</f>
        <v>65921</v>
      </c>
      <c r="Y1201" s="59" t="n">
        <f aca="false">R1201+W1201</f>
        <v>0</v>
      </c>
      <c r="Z1201" s="231"/>
      <c r="AA1201" s="231"/>
      <c r="AB1201" s="231"/>
      <c r="AC1201" s="231"/>
      <c r="AD1201" s="231"/>
      <c r="AE1201" s="62" t="n">
        <f aca="false">X1201+Z1201+AA1201+AB1201+AC1201+AD1201</f>
        <v>65921</v>
      </c>
      <c r="AF1201" s="63" t="n">
        <f aca="false">Y1201+AD1201</f>
        <v>0</v>
      </c>
      <c r="AG1201" s="231"/>
      <c r="AH1201" s="231"/>
      <c r="AI1201" s="231"/>
      <c r="AJ1201" s="231"/>
      <c r="AK1201" s="231"/>
      <c r="AL1201" s="61" t="n">
        <f aca="false">AE1201+AG1201+AH1201+AI1201+AJ1201+AK1201</f>
        <v>65921</v>
      </c>
      <c r="AM1201" s="59" t="n">
        <f aca="false">AF1201+AK1201</f>
        <v>0</v>
      </c>
    </row>
    <row r="1202" s="236" customFormat="true" ht="16.5" hidden="false" customHeight="false" outlineLevel="0" collapsed="false">
      <c r="A1202" s="68" t="s">
        <v>84</v>
      </c>
      <c r="B1202" s="125" t="s">
        <v>83</v>
      </c>
      <c r="C1202" s="125" t="s">
        <v>309</v>
      </c>
      <c r="D1202" s="125" t="s">
        <v>485</v>
      </c>
      <c r="E1202" s="125"/>
      <c r="F1202" s="59" t="n">
        <f aca="false">F1203</f>
        <v>7617</v>
      </c>
      <c r="G1202" s="59" t="n">
        <f aca="false">G1203</f>
        <v>0</v>
      </c>
      <c r="H1202" s="59" t="n">
        <f aca="false">H1203</f>
        <v>0</v>
      </c>
      <c r="I1202" s="59" t="n">
        <f aca="false">I1203</f>
        <v>0</v>
      </c>
      <c r="J1202" s="59" t="n">
        <f aca="false">J1203</f>
        <v>7617</v>
      </c>
      <c r="K1202" s="59" t="n">
        <f aca="false">K1203</f>
        <v>0</v>
      </c>
      <c r="L1202" s="60" t="n">
        <f aca="false">L1203</f>
        <v>0</v>
      </c>
      <c r="M1202" s="60" t="n">
        <f aca="false">M1203</f>
        <v>0</v>
      </c>
      <c r="N1202" s="60" t="n">
        <f aca="false">N1203</f>
        <v>0</v>
      </c>
      <c r="O1202" s="60" t="n">
        <f aca="false">O1203</f>
        <v>0</v>
      </c>
      <c r="P1202" s="60" t="n">
        <f aca="false">P1203</f>
        <v>0</v>
      </c>
      <c r="Q1202" s="61" t="n">
        <f aca="false">Q1203</f>
        <v>7617</v>
      </c>
      <c r="R1202" s="59" t="n">
        <f aca="false">R1203</f>
        <v>0</v>
      </c>
      <c r="S1202" s="60" t="n">
        <f aca="false">S1203</f>
        <v>0</v>
      </c>
      <c r="T1202" s="60" t="n">
        <f aca="false">T1203</f>
        <v>0</v>
      </c>
      <c r="U1202" s="60" t="n">
        <f aca="false">U1203</f>
        <v>0</v>
      </c>
      <c r="V1202" s="60" t="n">
        <f aca="false">V1203</f>
        <v>0</v>
      </c>
      <c r="W1202" s="60" t="n">
        <f aca="false">W1203</f>
        <v>0</v>
      </c>
      <c r="X1202" s="61" t="n">
        <f aca="false">X1203</f>
        <v>7617</v>
      </c>
      <c r="Y1202" s="59" t="n">
        <f aca="false">Y1203</f>
        <v>0</v>
      </c>
      <c r="Z1202" s="60" t="n">
        <f aca="false">Z1203</f>
        <v>0</v>
      </c>
      <c r="AA1202" s="60" t="n">
        <f aca="false">AA1203</f>
        <v>0</v>
      </c>
      <c r="AB1202" s="60" t="n">
        <f aca="false">AB1203</f>
        <v>0</v>
      </c>
      <c r="AC1202" s="60" t="n">
        <f aca="false">AC1203</f>
        <v>0</v>
      </c>
      <c r="AD1202" s="60" t="n">
        <f aca="false">AD1203</f>
        <v>0</v>
      </c>
      <c r="AE1202" s="62" t="n">
        <f aca="false">AE1203</f>
        <v>7617</v>
      </c>
      <c r="AF1202" s="63" t="n">
        <f aca="false">AF1203</f>
        <v>0</v>
      </c>
      <c r="AG1202" s="60" t="n">
        <f aca="false">AG1203</f>
        <v>0</v>
      </c>
      <c r="AH1202" s="60" t="n">
        <f aca="false">AH1203</f>
        <v>0</v>
      </c>
      <c r="AI1202" s="60" t="n">
        <f aca="false">AI1203</f>
        <v>0</v>
      </c>
      <c r="AJ1202" s="60" t="n">
        <f aca="false">AJ1203</f>
        <v>0</v>
      </c>
      <c r="AK1202" s="60" t="n">
        <f aca="false">AK1203</f>
        <v>0</v>
      </c>
      <c r="AL1202" s="61" t="n">
        <f aca="false">AL1203</f>
        <v>7617</v>
      </c>
      <c r="AM1202" s="59" t="n">
        <f aca="false">AM1203</f>
        <v>0</v>
      </c>
    </row>
    <row r="1203" s="236" customFormat="true" ht="33" hidden="false" customHeight="false" outlineLevel="0" collapsed="false">
      <c r="A1203" s="68" t="s">
        <v>637</v>
      </c>
      <c r="B1203" s="125" t="s">
        <v>83</v>
      </c>
      <c r="C1203" s="125" t="s">
        <v>309</v>
      </c>
      <c r="D1203" s="125" t="s">
        <v>638</v>
      </c>
      <c r="E1203" s="125"/>
      <c r="F1203" s="59" t="n">
        <f aca="false">F1204</f>
        <v>7617</v>
      </c>
      <c r="G1203" s="59" t="n">
        <f aca="false">G1204</f>
        <v>0</v>
      </c>
      <c r="H1203" s="59" t="n">
        <f aca="false">H1204</f>
        <v>0</v>
      </c>
      <c r="I1203" s="59" t="n">
        <f aca="false">I1204</f>
        <v>0</v>
      </c>
      <c r="J1203" s="59" t="n">
        <f aca="false">J1204</f>
        <v>7617</v>
      </c>
      <c r="K1203" s="59" t="n">
        <f aca="false">K1204</f>
        <v>0</v>
      </c>
      <c r="L1203" s="60" t="n">
        <f aca="false">L1204</f>
        <v>0</v>
      </c>
      <c r="M1203" s="60" t="n">
        <f aca="false">M1204</f>
        <v>0</v>
      </c>
      <c r="N1203" s="60" t="n">
        <f aca="false">N1204</f>
        <v>0</v>
      </c>
      <c r="O1203" s="60" t="n">
        <f aca="false">O1204</f>
        <v>0</v>
      </c>
      <c r="P1203" s="60" t="n">
        <f aca="false">P1204</f>
        <v>0</v>
      </c>
      <c r="Q1203" s="61" t="n">
        <f aca="false">Q1204</f>
        <v>7617</v>
      </c>
      <c r="R1203" s="59" t="n">
        <f aca="false">R1204</f>
        <v>0</v>
      </c>
      <c r="S1203" s="60" t="n">
        <f aca="false">S1204</f>
        <v>0</v>
      </c>
      <c r="T1203" s="60" t="n">
        <f aca="false">T1204</f>
        <v>0</v>
      </c>
      <c r="U1203" s="60" t="n">
        <f aca="false">U1204</f>
        <v>0</v>
      </c>
      <c r="V1203" s="60" t="n">
        <f aca="false">V1204</f>
        <v>0</v>
      </c>
      <c r="W1203" s="60" t="n">
        <f aca="false">W1204</f>
        <v>0</v>
      </c>
      <c r="X1203" s="61" t="n">
        <f aca="false">X1204</f>
        <v>7617</v>
      </c>
      <c r="Y1203" s="59" t="n">
        <f aca="false">Y1204</f>
        <v>0</v>
      </c>
      <c r="Z1203" s="60" t="n">
        <f aca="false">Z1204</f>
        <v>0</v>
      </c>
      <c r="AA1203" s="60" t="n">
        <f aca="false">AA1204</f>
        <v>0</v>
      </c>
      <c r="AB1203" s="60" t="n">
        <f aca="false">AB1204</f>
        <v>0</v>
      </c>
      <c r="AC1203" s="60" t="n">
        <f aca="false">AC1204</f>
        <v>0</v>
      </c>
      <c r="AD1203" s="60" t="n">
        <f aca="false">AD1204</f>
        <v>0</v>
      </c>
      <c r="AE1203" s="62" t="n">
        <f aca="false">AE1204</f>
        <v>7617</v>
      </c>
      <c r="AF1203" s="63" t="n">
        <f aca="false">AF1204</f>
        <v>0</v>
      </c>
      <c r="AG1203" s="60" t="n">
        <f aca="false">AG1204</f>
        <v>0</v>
      </c>
      <c r="AH1203" s="60" t="n">
        <f aca="false">AH1204</f>
        <v>0</v>
      </c>
      <c r="AI1203" s="60" t="n">
        <f aca="false">AI1204</f>
        <v>0</v>
      </c>
      <c r="AJ1203" s="60" t="n">
        <f aca="false">AJ1204</f>
        <v>0</v>
      </c>
      <c r="AK1203" s="60" t="n">
        <f aca="false">AK1204</f>
        <v>0</v>
      </c>
      <c r="AL1203" s="61" t="n">
        <f aca="false">AL1204</f>
        <v>7617</v>
      </c>
      <c r="AM1203" s="59" t="n">
        <f aca="false">AM1204</f>
        <v>0</v>
      </c>
    </row>
    <row r="1204" s="236" customFormat="true" ht="49.5" hidden="false" customHeight="false" outlineLevel="0" collapsed="false">
      <c r="A1204" s="68" t="s">
        <v>111</v>
      </c>
      <c r="B1204" s="125" t="s">
        <v>83</v>
      </c>
      <c r="C1204" s="125" t="s">
        <v>309</v>
      </c>
      <c r="D1204" s="125" t="s">
        <v>638</v>
      </c>
      <c r="E1204" s="127" t="n">
        <v>600</v>
      </c>
      <c r="F1204" s="59" t="n">
        <f aca="false">F1205</f>
        <v>7617</v>
      </c>
      <c r="G1204" s="59" t="n">
        <f aca="false">G1205</f>
        <v>0</v>
      </c>
      <c r="H1204" s="59" t="n">
        <f aca="false">H1205</f>
        <v>0</v>
      </c>
      <c r="I1204" s="59" t="n">
        <f aca="false">I1205</f>
        <v>0</v>
      </c>
      <c r="J1204" s="59" t="n">
        <f aca="false">J1205</f>
        <v>7617</v>
      </c>
      <c r="K1204" s="59" t="n">
        <f aca="false">K1205</f>
        <v>0</v>
      </c>
      <c r="L1204" s="60" t="n">
        <f aca="false">L1205</f>
        <v>0</v>
      </c>
      <c r="M1204" s="60" t="n">
        <f aca="false">M1205</f>
        <v>0</v>
      </c>
      <c r="N1204" s="60" t="n">
        <f aca="false">N1205</f>
        <v>0</v>
      </c>
      <c r="O1204" s="60" t="n">
        <f aca="false">O1205</f>
        <v>0</v>
      </c>
      <c r="P1204" s="60" t="n">
        <f aca="false">P1205</f>
        <v>0</v>
      </c>
      <c r="Q1204" s="61" t="n">
        <f aca="false">Q1205</f>
        <v>7617</v>
      </c>
      <c r="R1204" s="59" t="n">
        <f aca="false">R1205</f>
        <v>0</v>
      </c>
      <c r="S1204" s="60" t="n">
        <f aca="false">S1205</f>
        <v>0</v>
      </c>
      <c r="T1204" s="60" t="n">
        <f aca="false">T1205</f>
        <v>0</v>
      </c>
      <c r="U1204" s="60" t="n">
        <f aca="false">U1205</f>
        <v>0</v>
      </c>
      <c r="V1204" s="60" t="n">
        <f aca="false">V1205</f>
        <v>0</v>
      </c>
      <c r="W1204" s="60" t="n">
        <f aca="false">W1205</f>
        <v>0</v>
      </c>
      <c r="X1204" s="61" t="n">
        <f aca="false">X1205</f>
        <v>7617</v>
      </c>
      <c r="Y1204" s="59" t="n">
        <f aca="false">Y1205</f>
        <v>0</v>
      </c>
      <c r="Z1204" s="60" t="n">
        <f aca="false">Z1205</f>
        <v>0</v>
      </c>
      <c r="AA1204" s="60" t="n">
        <f aca="false">AA1205</f>
        <v>0</v>
      </c>
      <c r="AB1204" s="60" t="n">
        <f aca="false">AB1205</f>
        <v>0</v>
      </c>
      <c r="AC1204" s="60" t="n">
        <f aca="false">AC1205</f>
        <v>0</v>
      </c>
      <c r="AD1204" s="60" t="n">
        <f aca="false">AD1205</f>
        <v>0</v>
      </c>
      <c r="AE1204" s="62" t="n">
        <f aca="false">AE1205</f>
        <v>7617</v>
      </c>
      <c r="AF1204" s="63" t="n">
        <f aca="false">AF1205</f>
        <v>0</v>
      </c>
      <c r="AG1204" s="60" t="n">
        <f aca="false">AG1205</f>
        <v>0</v>
      </c>
      <c r="AH1204" s="60" t="n">
        <f aca="false">AH1205</f>
        <v>0</v>
      </c>
      <c r="AI1204" s="60" t="n">
        <f aca="false">AI1205</f>
        <v>0</v>
      </c>
      <c r="AJ1204" s="60" t="n">
        <f aca="false">AJ1205</f>
        <v>0</v>
      </c>
      <c r="AK1204" s="60" t="n">
        <f aca="false">AK1205</f>
        <v>0</v>
      </c>
      <c r="AL1204" s="61" t="n">
        <f aca="false">AL1205</f>
        <v>7617</v>
      </c>
      <c r="AM1204" s="59" t="n">
        <f aca="false">AM1205</f>
        <v>0</v>
      </c>
    </row>
    <row r="1205" s="236" customFormat="true" ht="16.5" hidden="false" customHeight="false" outlineLevel="0" collapsed="false">
      <c r="A1205" s="68" t="s">
        <v>112</v>
      </c>
      <c r="B1205" s="125" t="s">
        <v>83</v>
      </c>
      <c r="C1205" s="125" t="s">
        <v>309</v>
      </c>
      <c r="D1205" s="125" t="s">
        <v>638</v>
      </c>
      <c r="E1205" s="127" t="n">
        <v>620</v>
      </c>
      <c r="F1205" s="59" t="n">
        <f aca="false">680+6937</f>
        <v>7617</v>
      </c>
      <c r="G1205" s="59"/>
      <c r="H1205" s="59"/>
      <c r="I1205" s="59"/>
      <c r="J1205" s="59" t="n">
        <f aca="false">F1205+H1205</f>
        <v>7617</v>
      </c>
      <c r="K1205" s="59" t="n">
        <f aca="false">G1205+I1205</f>
        <v>0</v>
      </c>
      <c r="L1205" s="231"/>
      <c r="M1205" s="231"/>
      <c r="N1205" s="231"/>
      <c r="O1205" s="231"/>
      <c r="P1205" s="231"/>
      <c r="Q1205" s="61" t="n">
        <f aca="false">J1205+L1205+M1205+N1205+O1205+P1205</f>
        <v>7617</v>
      </c>
      <c r="R1205" s="59" t="n">
        <f aca="false">K1205+P1205</f>
        <v>0</v>
      </c>
      <c r="S1205" s="231"/>
      <c r="T1205" s="231"/>
      <c r="U1205" s="231"/>
      <c r="V1205" s="231"/>
      <c r="W1205" s="231"/>
      <c r="X1205" s="61" t="n">
        <f aca="false">Q1205+S1205+T1205+U1205+V1205+W1205</f>
        <v>7617</v>
      </c>
      <c r="Y1205" s="59" t="n">
        <f aca="false">R1205+W1205</f>
        <v>0</v>
      </c>
      <c r="Z1205" s="231"/>
      <c r="AA1205" s="231"/>
      <c r="AB1205" s="231"/>
      <c r="AC1205" s="231"/>
      <c r="AD1205" s="231"/>
      <c r="AE1205" s="62" t="n">
        <f aca="false">X1205+Z1205+AA1205+AB1205+AC1205+AD1205</f>
        <v>7617</v>
      </c>
      <c r="AF1205" s="63" t="n">
        <f aca="false">Y1205+AD1205</f>
        <v>0</v>
      </c>
      <c r="AG1205" s="231"/>
      <c r="AH1205" s="231"/>
      <c r="AI1205" s="231"/>
      <c r="AJ1205" s="231"/>
      <c r="AK1205" s="231"/>
      <c r="AL1205" s="61" t="n">
        <f aca="false">AE1205+AG1205+AH1205+AI1205+AJ1205+AK1205</f>
        <v>7617</v>
      </c>
      <c r="AM1205" s="59" t="n">
        <f aca="false">AF1205+AK1205</f>
        <v>0</v>
      </c>
    </row>
    <row r="1206" s="236" customFormat="true" ht="33" hidden="false" customHeight="false" outlineLevel="0" collapsed="false">
      <c r="A1206" s="56" t="s">
        <v>136</v>
      </c>
      <c r="B1206" s="125" t="s">
        <v>83</v>
      </c>
      <c r="C1206" s="125" t="s">
        <v>309</v>
      </c>
      <c r="D1206" s="125" t="s">
        <v>639</v>
      </c>
      <c r="E1206" s="125"/>
      <c r="F1206" s="59" t="n">
        <f aca="false">F1207</f>
        <v>16699</v>
      </c>
      <c r="G1206" s="59" t="n">
        <f aca="false">G1207</f>
        <v>0</v>
      </c>
      <c r="H1206" s="59" t="n">
        <f aca="false">H1207</f>
        <v>0</v>
      </c>
      <c r="I1206" s="59" t="n">
        <f aca="false">I1207</f>
        <v>0</v>
      </c>
      <c r="J1206" s="59" t="n">
        <f aca="false">J1207</f>
        <v>16699</v>
      </c>
      <c r="K1206" s="59" t="n">
        <f aca="false">K1207</f>
        <v>0</v>
      </c>
      <c r="L1206" s="60" t="n">
        <f aca="false">L1207</f>
        <v>0</v>
      </c>
      <c r="M1206" s="60" t="n">
        <f aca="false">M1207</f>
        <v>0</v>
      </c>
      <c r="N1206" s="60" t="n">
        <f aca="false">N1207</f>
        <v>546</v>
      </c>
      <c r="O1206" s="60" t="n">
        <f aca="false">O1207</f>
        <v>0</v>
      </c>
      <c r="P1206" s="60" t="n">
        <f aca="false">P1207</f>
        <v>0</v>
      </c>
      <c r="Q1206" s="61" t="n">
        <f aca="false">Q1207</f>
        <v>17245</v>
      </c>
      <c r="R1206" s="59" t="n">
        <f aca="false">R1207</f>
        <v>0</v>
      </c>
      <c r="S1206" s="60" t="n">
        <f aca="false">S1207</f>
        <v>0</v>
      </c>
      <c r="T1206" s="60" t="n">
        <f aca="false">T1207</f>
        <v>0</v>
      </c>
      <c r="U1206" s="60" t="n">
        <f aca="false">U1207</f>
        <v>0</v>
      </c>
      <c r="V1206" s="60" t="n">
        <f aca="false">V1207</f>
        <v>0</v>
      </c>
      <c r="W1206" s="60" t="n">
        <f aca="false">W1207</f>
        <v>0</v>
      </c>
      <c r="X1206" s="61" t="n">
        <f aca="false">X1207</f>
        <v>17245</v>
      </c>
      <c r="Y1206" s="59" t="n">
        <f aca="false">Y1207</f>
        <v>0</v>
      </c>
      <c r="Z1206" s="60" t="n">
        <f aca="false">Z1207</f>
        <v>0</v>
      </c>
      <c r="AA1206" s="60" t="n">
        <f aca="false">AA1207</f>
        <v>0</v>
      </c>
      <c r="AB1206" s="60" t="n">
        <f aca="false">AB1207</f>
        <v>0</v>
      </c>
      <c r="AC1206" s="60" t="n">
        <f aca="false">AC1207</f>
        <v>0</v>
      </c>
      <c r="AD1206" s="60" t="n">
        <f aca="false">AD1207</f>
        <v>0</v>
      </c>
      <c r="AE1206" s="62" t="n">
        <f aca="false">AE1207</f>
        <v>17245</v>
      </c>
      <c r="AF1206" s="63" t="n">
        <f aca="false">AF1207</f>
        <v>0</v>
      </c>
      <c r="AG1206" s="60" t="n">
        <f aca="false">AG1207</f>
        <v>0</v>
      </c>
      <c r="AH1206" s="60" t="n">
        <f aca="false">AH1207</f>
        <v>0</v>
      </c>
      <c r="AI1206" s="60" t="n">
        <f aca="false">AI1207</f>
        <v>0</v>
      </c>
      <c r="AJ1206" s="60" t="n">
        <f aca="false">AJ1207</f>
        <v>0</v>
      </c>
      <c r="AK1206" s="60" t="n">
        <f aca="false">AK1207</f>
        <v>0</v>
      </c>
      <c r="AL1206" s="61" t="n">
        <f aca="false">AL1207</f>
        <v>17245</v>
      </c>
      <c r="AM1206" s="59" t="n">
        <f aca="false">AM1207</f>
        <v>0</v>
      </c>
    </row>
    <row r="1207" s="236" customFormat="true" ht="33" hidden="false" customHeight="false" outlineLevel="0" collapsed="false">
      <c r="A1207" s="68" t="s">
        <v>635</v>
      </c>
      <c r="B1207" s="125" t="s">
        <v>83</v>
      </c>
      <c r="C1207" s="125" t="s">
        <v>309</v>
      </c>
      <c r="D1207" s="125" t="s">
        <v>640</v>
      </c>
      <c r="E1207" s="125"/>
      <c r="F1207" s="59" t="n">
        <f aca="false">F1208+F1210+F1212</f>
        <v>16699</v>
      </c>
      <c r="G1207" s="59" t="n">
        <f aca="false">G1208+G1210+G1212</f>
        <v>0</v>
      </c>
      <c r="H1207" s="59" t="n">
        <f aca="false">H1208+H1210+H1212</f>
        <v>0</v>
      </c>
      <c r="I1207" s="59" t="n">
        <f aca="false">I1208+I1210+I1212</f>
        <v>0</v>
      </c>
      <c r="J1207" s="59" t="n">
        <f aca="false">J1208+J1210+J1212</f>
        <v>16699</v>
      </c>
      <c r="K1207" s="59" t="n">
        <f aca="false">K1208+K1210+K1212</f>
        <v>0</v>
      </c>
      <c r="L1207" s="60" t="n">
        <f aca="false">L1208+L1210+L1212</f>
        <v>0</v>
      </c>
      <c r="M1207" s="60" t="n">
        <f aca="false">M1208+M1210+M1212</f>
        <v>0</v>
      </c>
      <c r="N1207" s="60" t="n">
        <f aca="false">N1208+N1210+N1212</f>
        <v>546</v>
      </c>
      <c r="O1207" s="60" t="n">
        <f aca="false">O1208+O1210+O1212</f>
        <v>0</v>
      </c>
      <c r="P1207" s="60" t="n">
        <f aca="false">P1208+P1210+P1212</f>
        <v>0</v>
      </c>
      <c r="Q1207" s="61" t="n">
        <f aca="false">Q1208+Q1210+Q1212</f>
        <v>17245</v>
      </c>
      <c r="R1207" s="59" t="n">
        <f aca="false">R1208+R1210+R1212</f>
        <v>0</v>
      </c>
      <c r="S1207" s="60" t="n">
        <f aca="false">S1208+S1210+S1212</f>
        <v>0</v>
      </c>
      <c r="T1207" s="60" t="n">
        <f aca="false">T1208+T1210+T1212</f>
        <v>0</v>
      </c>
      <c r="U1207" s="60" t="n">
        <f aca="false">U1208+U1210+U1212</f>
        <v>0</v>
      </c>
      <c r="V1207" s="60" t="n">
        <f aca="false">V1208+V1210+V1212</f>
        <v>0</v>
      </c>
      <c r="W1207" s="60" t="n">
        <f aca="false">W1208+W1210+W1212</f>
        <v>0</v>
      </c>
      <c r="X1207" s="61" t="n">
        <f aca="false">X1208+X1210+X1212</f>
        <v>17245</v>
      </c>
      <c r="Y1207" s="59" t="n">
        <f aca="false">Y1208+Y1210+Y1212</f>
        <v>0</v>
      </c>
      <c r="Z1207" s="60" t="n">
        <f aca="false">Z1208+Z1210+Z1212</f>
        <v>0</v>
      </c>
      <c r="AA1207" s="60" t="n">
        <f aca="false">AA1208+AA1210+AA1212</f>
        <v>0</v>
      </c>
      <c r="AB1207" s="60" t="n">
        <f aca="false">AB1208+AB1210+AB1212</f>
        <v>0</v>
      </c>
      <c r="AC1207" s="60" t="n">
        <f aca="false">AC1208+AC1210+AC1212</f>
        <v>0</v>
      </c>
      <c r="AD1207" s="60" t="n">
        <f aca="false">AD1208+AD1210+AD1212</f>
        <v>0</v>
      </c>
      <c r="AE1207" s="62" t="n">
        <f aca="false">AE1208+AE1210+AE1212</f>
        <v>17245</v>
      </c>
      <c r="AF1207" s="63" t="n">
        <f aca="false">AF1208+AF1210+AF1212</f>
        <v>0</v>
      </c>
      <c r="AG1207" s="60" t="n">
        <f aca="false">AG1208+AG1210+AG1212</f>
        <v>0</v>
      </c>
      <c r="AH1207" s="60" t="n">
        <f aca="false">AH1208+AH1210+AH1212</f>
        <v>0</v>
      </c>
      <c r="AI1207" s="60" t="n">
        <f aca="false">AI1208+AI1210+AI1212</f>
        <v>0</v>
      </c>
      <c r="AJ1207" s="60" t="n">
        <f aca="false">AJ1208+AJ1210+AJ1212</f>
        <v>0</v>
      </c>
      <c r="AK1207" s="60" t="n">
        <f aca="false">AK1208+AK1210+AK1212</f>
        <v>0</v>
      </c>
      <c r="AL1207" s="61" t="n">
        <f aca="false">AL1208+AL1210+AL1212</f>
        <v>17245</v>
      </c>
      <c r="AM1207" s="59" t="n">
        <f aca="false">AM1208+AM1210+AM1212</f>
        <v>0</v>
      </c>
    </row>
    <row r="1208" s="236" customFormat="true" ht="82.5" hidden="false" customHeight="false" outlineLevel="0" collapsed="false">
      <c r="A1208" s="56" t="s">
        <v>34</v>
      </c>
      <c r="B1208" s="125" t="s">
        <v>83</v>
      </c>
      <c r="C1208" s="125" t="s">
        <v>309</v>
      </c>
      <c r="D1208" s="125" t="s">
        <v>640</v>
      </c>
      <c r="E1208" s="127" t="n">
        <v>100</v>
      </c>
      <c r="F1208" s="59" t="n">
        <f aca="false">F1209</f>
        <v>15879</v>
      </c>
      <c r="G1208" s="59" t="n">
        <f aca="false">G1209</f>
        <v>0</v>
      </c>
      <c r="H1208" s="59" t="n">
        <f aca="false">H1209</f>
        <v>0</v>
      </c>
      <c r="I1208" s="59" t="n">
        <f aca="false">I1209</f>
        <v>0</v>
      </c>
      <c r="J1208" s="59" t="n">
        <f aca="false">J1209</f>
        <v>15879</v>
      </c>
      <c r="K1208" s="59" t="n">
        <f aca="false">K1209</f>
        <v>0</v>
      </c>
      <c r="L1208" s="60" t="n">
        <f aca="false">L1209</f>
        <v>0</v>
      </c>
      <c r="M1208" s="60" t="n">
        <f aca="false">M1209</f>
        <v>0</v>
      </c>
      <c r="N1208" s="60" t="n">
        <f aca="false">N1209</f>
        <v>546</v>
      </c>
      <c r="O1208" s="60" t="n">
        <f aca="false">O1209</f>
        <v>0</v>
      </c>
      <c r="P1208" s="60" t="n">
        <f aca="false">P1209</f>
        <v>0</v>
      </c>
      <c r="Q1208" s="61" t="n">
        <f aca="false">Q1209</f>
        <v>16425</v>
      </c>
      <c r="R1208" s="59" t="n">
        <f aca="false">R1209</f>
        <v>0</v>
      </c>
      <c r="S1208" s="60" t="n">
        <f aca="false">S1209</f>
        <v>0</v>
      </c>
      <c r="T1208" s="60" t="n">
        <f aca="false">T1209</f>
        <v>0</v>
      </c>
      <c r="U1208" s="60" t="n">
        <f aca="false">U1209</f>
        <v>0</v>
      </c>
      <c r="V1208" s="60" t="n">
        <f aca="false">V1209</f>
        <v>0</v>
      </c>
      <c r="W1208" s="60" t="n">
        <f aca="false">W1209</f>
        <v>0</v>
      </c>
      <c r="X1208" s="61" t="n">
        <f aca="false">X1209</f>
        <v>16425</v>
      </c>
      <c r="Y1208" s="59" t="n">
        <f aca="false">Y1209</f>
        <v>0</v>
      </c>
      <c r="Z1208" s="60" t="n">
        <f aca="false">Z1209</f>
        <v>0</v>
      </c>
      <c r="AA1208" s="60" t="n">
        <f aca="false">AA1209</f>
        <v>0</v>
      </c>
      <c r="AB1208" s="60" t="n">
        <f aca="false">AB1209</f>
        <v>0</v>
      </c>
      <c r="AC1208" s="60" t="n">
        <f aca="false">AC1209</f>
        <v>0</v>
      </c>
      <c r="AD1208" s="60" t="n">
        <f aca="false">AD1209</f>
        <v>0</v>
      </c>
      <c r="AE1208" s="62" t="n">
        <f aca="false">AE1209</f>
        <v>16425</v>
      </c>
      <c r="AF1208" s="63" t="n">
        <f aca="false">AF1209</f>
        <v>0</v>
      </c>
      <c r="AG1208" s="60" t="n">
        <f aca="false">AG1209</f>
        <v>0</v>
      </c>
      <c r="AH1208" s="60" t="n">
        <f aca="false">AH1209</f>
        <v>0</v>
      </c>
      <c r="AI1208" s="60" t="n">
        <f aca="false">AI1209</f>
        <v>0</v>
      </c>
      <c r="AJ1208" s="60" t="n">
        <f aca="false">AJ1209</f>
        <v>0</v>
      </c>
      <c r="AK1208" s="60" t="n">
        <f aca="false">AK1209</f>
        <v>0</v>
      </c>
      <c r="AL1208" s="61" t="n">
        <f aca="false">AL1209</f>
        <v>16425</v>
      </c>
      <c r="AM1208" s="59" t="n">
        <f aca="false">AM1209</f>
        <v>0</v>
      </c>
    </row>
    <row r="1209" s="236" customFormat="true" ht="33" hidden="false" customHeight="false" outlineLevel="0" collapsed="false">
      <c r="A1209" s="68" t="s">
        <v>140</v>
      </c>
      <c r="B1209" s="125" t="s">
        <v>83</v>
      </c>
      <c r="C1209" s="125" t="s">
        <v>309</v>
      </c>
      <c r="D1209" s="125" t="s">
        <v>640</v>
      </c>
      <c r="E1209" s="127" t="n">
        <v>110</v>
      </c>
      <c r="F1209" s="59" t="n">
        <v>15879</v>
      </c>
      <c r="G1209" s="59"/>
      <c r="H1209" s="59"/>
      <c r="I1209" s="59"/>
      <c r="J1209" s="59" t="n">
        <f aca="false">F1209+H1209</f>
        <v>15879</v>
      </c>
      <c r="K1209" s="59" t="n">
        <f aca="false">G1209+I1209</f>
        <v>0</v>
      </c>
      <c r="L1209" s="231"/>
      <c r="M1209" s="231"/>
      <c r="N1209" s="231" t="n">
        <f aca="false">420+126</f>
        <v>546</v>
      </c>
      <c r="O1209" s="231"/>
      <c r="P1209" s="231"/>
      <c r="Q1209" s="61" t="n">
        <f aca="false">J1209+L1209+M1209+N1209+O1209+P1209</f>
        <v>16425</v>
      </c>
      <c r="R1209" s="59" t="n">
        <f aca="false">K1209+P1209</f>
        <v>0</v>
      </c>
      <c r="S1209" s="231"/>
      <c r="T1209" s="231"/>
      <c r="U1209" s="231"/>
      <c r="V1209" s="231"/>
      <c r="W1209" s="231"/>
      <c r="X1209" s="61" t="n">
        <f aca="false">Q1209+S1209+T1209+U1209+V1209+W1209</f>
        <v>16425</v>
      </c>
      <c r="Y1209" s="59" t="n">
        <f aca="false">R1209+W1209</f>
        <v>0</v>
      </c>
      <c r="Z1209" s="231"/>
      <c r="AA1209" s="231"/>
      <c r="AB1209" s="231"/>
      <c r="AC1209" s="231"/>
      <c r="AD1209" s="231"/>
      <c r="AE1209" s="62" t="n">
        <f aca="false">X1209+Z1209+AA1209+AB1209+AC1209+AD1209</f>
        <v>16425</v>
      </c>
      <c r="AF1209" s="63" t="n">
        <f aca="false">Y1209+AD1209</f>
        <v>0</v>
      </c>
      <c r="AG1209" s="231"/>
      <c r="AH1209" s="231"/>
      <c r="AI1209" s="231"/>
      <c r="AJ1209" s="231"/>
      <c r="AK1209" s="231"/>
      <c r="AL1209" s="61" t="n">
        <f aca="false">AE1209+AG1209+AH1209+AI1209+AJ1209+AK1209</f>
        <v>16425</v>
      </c>
      <c r="AM1209" s="59" t="n">
        <f aca="false">AF1209+AK1209</f>
        <v>0</v>
      </c>
    </row>
    <row r="1210" s="236" customFormat="true" ht="33" hidden="false" customHeight="false" outlineLevel="0" collapsed="false">
      <c r="A1210" s="56" t="s">
        <v>48</v>
      </c>
      <c r="B1210" s="125" t="s">
        <v>83</v>
      </c>
      <c r="C1210" s="125" t="s">
        <v>309</v>
      </c>
      <c r="D1210" s="125" t="s">
        <v>640</v>
      </c>
      <c r="E1210" s="127" t="n">
        <v>200</v>
      </c>
      <c r="F1210" s="59" t="n">
        <f aca="false">F1211</f>
        <v>817</v>
      </c>
      <c r="G1210" s="59" t="n">
        <f aca="false">G1211</f>
        <v>0</v>
      </c>
      <c r="H1210" s="59" t="n">
        <f aca="false">H1211</f>
        <v>0</v>
      </c>
      <c r="I1210" s="59" t="n">
        <f aca="false">I1211</f>
        <v>0</v>
      </c>
      <c r="J1210" s="59" t="n">
        <f aca="false">J1211</f>
        <v>817</v>
      </c>
      <c r="K1210" s="59" t="n">
        <f aca="false">K1211</f>
        <v>0</v>
      </c>
      <c r="L1210" s="60" t="n">
        <f aca="false">L1211</f>
        <v>0</v>
      </c>
      <c r="M1210" s="60" t="n">
        <f aca="false">M1211</f>
        <v>0</v>
      </c>
      <c r="N1210" s="60" t="n">
        <f aca="false">N1211</f>
        <v>0</v>
      </c>
      <c r="O1210" s="60" t="n">
        <f aca="false">O1211</f>
        <v>0</v>
      </c>
      <c r="P1210" s="60" t="n">
        <f aca="false">P1211</f>
        <v>0</v>
      </c>
      <c r="Q1210" s="61" t="n">
        <f aca="false">Q1211</f>
        <v>817</v>
      </c>
      <c r="R1210" s="59" t="n">
        <f aca="false">R1211</f>
        <v>0</v>
      </c>
      <c r="S1210" s="60" t="n">
        <f aca="false">S1211</f>
        <v>0</v>
      </c>
      <c r="T1210" s="60" t="n">
        <f aca="false">T1211</f>
        <v>0</v>
      </c>
      <c r="U1210" s="60" t="n">
        <f aca="false">U1211</f>
        <v>0</v>
      </c>
      <c r="V1210" s="60" t="n">
        <f aca="false">V1211</f>
        <v>0</v>
      </c>
      <c r="W1210" s="60" t="n">
        <f aca="false">W1211</f>
        <v>0</v>
      </c>
      <c r="X1210" s="61" t="n">
        <f aca="false">X1211</f>
        <v>817</v>
      </c>
      <c r="Y1210" s="59" t="n">
        <f aca="false">Y1211</f>
        <v>0</v>
      </c>
      <c r="Z1210" s="60" t="n">
        <f aca="false">Z1211</f>
        <v>0</v>
      </c>
      <c r="AA1210" s="60" t="n">
        <f aca="false">AA1211</f>
        <v>0</v>
      </c>
      <c r="AB1210" s="60" t="n">
        <f aca="false">AB1211</f>
        <v>0</v>
      </c>
      <c r="AC1210" s="60" t="n">
        <f aca="false">AC1211</f>
        <v>0</v>
      </c>
      <c r="AD1210" s="60" t="n">
        <f aca="false">AD1211</f>
        <v>0</v>
      </c>
      <c r="AE1210" s="62" t="n">
        <f aca="false">AE1211</f>
        <v>817</v>
      </c>
      <c r="AF1210" s="63" t="n">
        <f aca="false">AF1211</f>
        <v>0</v>
      </c>
      <c r="AG1210" s="60" t="n">
        <f aca="false">AG1211</f>
        <v>0</v>
      </c>
      <c r="AH1210" s="60" t="n">
        <f aca="false">AH1211</f>
        <v>0</v>
      </c>
      <c r="AI1210" s="60" t="n">
        <f aca="false">AI1211</f>
        <v>0</v>
      </c>
      <c r="AJ1210" s="60" t="n">
        <f aca="false">AJ1211</f>
        <v>0</v>
      </c>
      <c r="AK1210" s="60" t="n">
        <f aca="false">AK1211</f>
        <v>0</v>
      </c>
      <c r="AL1210" s="61" t="n">
        <f aca="false">AL1211</f>
        <v>817</v>
      </c>
      <c r="AM1210" s="59" t="n">
        <f aca="false">AM1211</f>
        <v>0</v>
      </c>
    </row>
    <row r="1211" s="236" customFormat="true" ht="49.5" hidden="false" customHeight="false" outlineLevel="0" collapsed="false">
      <c r="A1211" s="68" t="s">
        <v>49</v>
      </c>
      <c r="B1211" s="125" t="s">
        <v>83</v>
      </c>
      <c r="C1211" s="125" t="s">
        <v>309</v>
      </c>
      <c r="D1211" s="125" t="s">
        <v>640</v>
      </c>
      <c r="E1211" s="127" t="n">
        <v>240</v>
      </c>
      <c r="F1211" s="59" t="n">
        <v>817</v>
      </c>
      <c r="G1211" s="59"/>
      <c r="H1211" s="59"/>
      <c r="I1211" s="59"/>
      <c r="J1211" s="59" t="n">
        <f aca="false">F1211+H1211</f>
        <v>817</v>
      </c>
      <c r="K1211" s="59" t="n">
        <f aca="false">G1211+I1211</f>
        <v>0</v>
      </c>
      <c r="L1211" s="231"/>
      <c r="M1211" s="231"/>
      <c r="N1211" s="231"/>
      <c r="O1211" s="231"/>
      <c r="P1211" s="231"/>
      <c r="Q1211" s="61" t="n">
        <f aca="false">J1211+L1211+M1211+N1211+O1211+P1211</f>
        <v>817</v>
      </c>
      <c r="R1211" s="59" t="n">
        <f aca="false">K1211+P1211</f>
        <v>0</v>
      </c>
      <c r="S1211" s="231"/>
      <c r="T1211" s="231"/>
      <c r="U1211" s="231"/>
      <c r="V1211" s="231"/>
      <c r="W1211" s="231"/>
      <c r="X1211" s="61" t="n">
        <f aca="false">Q1211+S1211+T1211+U1211+V1211+W1211</f>
        <v>817</v>
      </c>
      <c r="Y1211" s="59" t="n">
        <f aca="false">R1211+W1211</f>
        <v>0</v>
      </c>
      <c r="Z1211" s="231"/>
      <c r="AA1211" s="231"/>
      <c r="AB1211" s="231"/>
      <c r="AC1211" s="231"/>
      <c r="AD1211" s="231"/>
      <c r="AE1211" s="62" t="n">
        <f aca="false">X1211+Z1211+AA1211+AB1211+AC1211+AD1211</f>
        <v>817</v>
      </c>
      <c r="AF1211" s="63" t="n">
        <f aca="false">Y1211+AD1211</f>
        <v>0</v>
      </c>
      <c r="AG1211" s="231"/>
      <c r="AH1211" s="231"/>
      <c r="AI1211" s="231"/>
      <c r="AJ1211" s="231"/>
      <c r="AK1211" s="231"/>
      <c r="AL1211" s="61" t="n">
        <f aca="false">AE1211+AG1211+AH1211+AI1211+AJ1211+AK1211</f>
        <v>817</v>
      </c>
      <c r="AM1211" s="59" t="n">
        <f aca="false">AF1211+AK1211</f>
        <v>0</v>
      </c>
    </row>
    <row r="1212" s="236" customFormat="true" ht="16.5" hidden="false" customHeight="false" outlineLevel="0" collapsed="false">
      <c r="A1212" s="68" t="s">
        <v>53</v>
      </c>
      <c r="B1212" s="125" t="s">
        <v>83</v>
      </c>
      <c r="C1212" s="125" t="s">
        <v>309</v>
      </c>
      <c r="D1212" s="125" t="s">
        <v>640</v>
      </c>
      <c r="E1212" s="127" t="n">
        <v>800</v>
      </c>
      <c r="F1212" s="59" t="n">
        <f aca="false">F1213</f>
        <v>3</v>
      </c>
      <c r="G1212" s="59" t="n">
        <f aca="false">G1213</f>
        <v>0</v>
      </c>
      <c r="H1212" s="59" t="n">
        <f aca="false">H1213</f>
        <v>0</v>
      </c>
      <c r="I1212" s="59" t="n">
        <f aca="false">I1213</f>
        <v>0</v>
      </c>
      <c r="J1212" s="59" t="n">
        <f aca="false">J1213</f>
        <v>3</v>
      </c>
      <c r="K1212" s="59" t="n">
        <f aca="false">K1213</f>
        <v>0</v>
      </c>
      <c r="L1212" s="60" t="n">
        <f aca="false">L1213</f>
        <v>0</v>
      </c>
      <c r="M1212" s="60" t="n">
        <f aca="false">M1213</f>
        <v>0</v>
      </c>
      <c r="N1212" s="60" t="n">
        <f aca="false">N1213</f>
        <v>0</v>
      </c>
      <c r="O1212" s="60" t="n">
        <f aca="false">O1213</f>
        <v>0</v>
      </c>
      <c r="P1212" s="60" t="n">
        <f aca="false">P1213</f>
        <v>0</v>
      </c>
      <c r="Q1212" s="61" t="n">
        <f aca="false">Q1213</f>
        <v>3</v>
      </c>
      <c r="R1212" s="59" t="n">
        <f aca="false">R1213</f>
        <v>0</v>
      </c>
      <c r="S1212" s="60" t="n">
        <f aca="false">S1213</f>
        <v>0</v>
      </c>
      <c r="T1212" s="60" t="n">
        <f aca="false">T1213</f>
        <v>0</v>
      </c>
      <c r="U1212" s="60" t="n">
        <f aca="false">U1213</f>
        <v>0</v>
      </c>
      <c r="V1212" s="60" t="n">
        <f aca="false">V1213</f>
        <v>0</v>
      </c>
      <c r="W1212" s="60" t="n">
        <f aca="false">W1213</f>
        <v>0</v>
      </c>
      <c r="X1212" s="61" t="n">
        <f aca="false">X1213</f>
        <v>3</v>
      </c>
      <c r="Y1212" s="59" t="n">
        <f aca="false">Y1213</f>
        <v>0</v>
      </c>
      <c r="Z1212" s="60" t="n">
        <f aca="false">Z1213</f>
        <v>0</v>
      </c>
      <c r="AA1212" s="60" t="n">
        <f aca="false">AA1213</f>
        <v>0</v>
      </c>
      <c r="AB1212" s="60" t="n">
        <f aca="false">AB1213</f>
        <v>0</v>
      </c>
      <c r="AC1212" s="60" t="n">
        <f aca="false">AC1213</f>
        <v>0</v>
      </c>
      <c r="AD1212" s="60" t="n">
        <f aca="false">AD1213</f>
        <v>0</v>
      </c>
      <c r="AE1212" s="62" t="n">
        <f aca="false">AE1213</f>
        <v>3</v>
      </c>
      <c r="AF1212" s="63" t="n">
        <f aca="false">AF1213</f>
        <v>0</v>
      </c>
      <c r="AG1212" s="60" t="n">
        <f aca="false">AG1213</f>
        <v>0</v>
      </c>
      <c r="AH1212" s="60" t="n">
        <f aca="false">AH1213</f>
        <v>0</v>
      </c>
      <c r="AI1212" s="60" t="n">
        <f aca="false">AI1213</f>
        <v>0</v>
      </c>
      <c r="AJ1212" s="60" t="n">
        <f aca="false">AJ1213</f>
        <v>0</v>
      </c>
      <c r="AK1212" s="60" t="n">
        <f aca="false">AK1213</f>
        <v>0</v>
      </c>
      <c r="AL1212" s="61" t="n">
        <f aca="false">AL1213</f>
        <v>3</v>
      </c>
      <c r="AM1212" s="59" t="n">
        <f aca="false">AM1213</f>
        <v>0</v>
      </c>
    </row>
    <row r="1213" s="236" customFormat="true" ht="16.5" hidden="false" customHeight="false" outlineLevel="0" collapsed="false">
      <c r="A1213" s="56" t="s">
        <v>55</v>
      </c>
      <c r="B1213" s="125" t="s">
        <v>83</v>
      </c>
      <c r="C1213" s="125" t="s">
        <v>309</v>
      </c>
      <c r="D1213" s="125" t="s">
        <v>640</v>
      </c>
      <c r="E1213" s="127" t="n">
        <v>850</v>
      </c>
      <c r="F1213" s="59" t="n">
        <v>3</v>
      </c>
      <c r="G1213" s="59"/>
      <c r="H1213" s="59"/>
      <c r="I1213" s="59"/>
      <c r="J1213" s="59" t="n">
        <f aca="false">F1213+H1213</f>
        <v>3</v>
      </c>
      <c r="K1213" s="59" t="n">
        <f aca="false">G1213+I1213</f>
        <v>0</v>
      </c>
      <c r="L1213" s="231"/>
      <c r="M1213" s="231"/>
      <c r="N1213" s="231"/>
      <c r="O1213" s="231"/>
      <c r="P1213" s="231"/>
      <c r="Q1213" s="61" t="n">
        <f aca="false">J1213+L1213+M1213+N1213+O1213+P1213</f>
        <v>3</v>
      </c>
      <c r="R1213" s="59" t="n">
        <f aca="false">K1213+P1213</f>
        <v>0</v>
      </c>
      <c r="S1213" s="231"/>
      <c r="T1213" s="231"/>
      <c r="U1213" s="231"/>
      <c r="V1213" s="231"/>
      <c r="W1213" s="231"/>
      <c r="X1213" s="61" t="n">
        <f aca="false">Q1213+S1213+T1213+U1213+V1213+W1213</f>
        <v>3</v>
      </c>
      <c r="Y1213" s="59" t="n">
        <f aca="false">R1213+W1213</f>
        <v>0</v>
      </c>
      <c r="Z1213" s="231"/>
      <c r="AA1213" s="231"/>
      <c r="AB1213" s="231"/>
      <c r="AC1213" s="231"/>
      <c r="AD1213" s="231"/>
      <c r="AE1213" s="62" t="n">
        <f aca="false">X1213+Z1213+AA1213+AB1213+AC1213+AD1213</f>
        <v>3</v>
      </c>
      <c r="AF1213" s="63" t="n">
        <f aca="false">Y1213+AD1213</f>
        <v>0</v>
      </c>
      <c r="AG1213" s="231"/>
      <c r="AH1213" s="231"/>
      <c r="AI1213" s="231"/>
      <c r="AJ1213" s="231"/>
      <c r="AK1213" s="231"/>
      <c r="AL1213" s="61" t="n">
        <f aca="false">AE1213+AG1213+AH1213+AI1213+AJ1213+AK1213</f>
        <v>3</v>
      </c>
      <c r="AM1213" s="59" t="n">
        <f aca="false">AF1213+AK1213</f>
        <v>0</v>
      </c>
    </row>
    <row r="1214" s="236" customFormat="true" ht="67.5" hidden="false" customHeight="false" outlineLevel="0" collapsed="false">
      <c r="A1214" s="215" t="s">
        <v>583</v>
      </c>
      <c r="B1214" s="125" t="s">
        <v>83</v>
      </c>
      <c r="C1214" s="125" t="s">
        <v>309</v>
      </c>
      <c r="D1214" s="162" t="s">
        <v>597</v>
      </c>
      <c r="E1214" s="57"/>
      <c r="F1214" s="59" t="n">
        <f aca="false">F1215</f>
        <v>96</v>
      </c>
      <c r="G1214" s="59" t="n">
        <f aca="false">G1215</f>
        <v>0</v>
      </c>
      <c r="H1214" s="59" t="n">
        <f aca="false">H1215</f>
        <v>0</v>
      </c>
      <c r="I1214" s="59" t="n">
        <f aca="false">I1215</f>
        <v>0</v>
      </c>
      <c r="J1214" s="59" t="n">
        <f aca="false">J1215</f>
        <v>96</v>
      </c>
      <c r="K1214" s="59" t="n">
        <f aca="false">K1215</f>
        <v>0</v>
      </c>
      <c r="L1214" s="60" t="n">
        <f aca="false">L1215</f>
        <v>283</v>
      </c>
      <c r="M1214" s="60" t="n">
        <f aca="false">M1215</f>
        <v>0</v>
      </c>
      <c r="N1214" s="60" t="n">
        <f aca="false">N1215</f>
        <v>0</v>
      </c>
      <c r="O1214" s="60" t="n">
        <f aca="false">O1215</f>
        <v>0</v>
      </c>
      <c r="P1214" s="60" t="n">
        <f aca="false">P1215</f>
        <v>7192</v>
      </c>
      <c r="Q1214" s="61" t="n">
        <f aca="false">Q1215</f>
        <v>7571</v>
      </c>
      <c r="R1214" s="59" t="n">
        <f aca="false">R1215</f>
        <v>7192</v>
      </c>
      <c r="S1214" s="60" t="n">
        <f aca="false">S1215</f>
        <v>0</v>
      </c>
      <c r="T1214" s="60" t="n">
        <f aca="false">T1215</f>
        <v>0</v>
      </c>
      <c r="U1214" s="60" t="n">
        <f aca="false">U1215</f>
        <v>0</v>
      </c>
      <c r="V1214" s="60" t="n">
        <f aca="false">V1215</f>
        <v>0</v>
      </c>
      <c r="W1214" s="60" t="n">
        <f aca="false">W1215</f>
        <v>0</v>
      </c>
      <c r="X1214" s="61" t="n">
        <f aca="false">X1215</f>
        <v>7571</v>
      </c>
      <c r="Y1214" s="59" t="n">
        <f aca="false">Y1215</f>
        <v>7192</v>
      </c>
      <c r="Z1214" s="60" t="n">
        <f aca="false">Z1215</f>
        <v>0</v>
      </c>
      <c r="AA1214" s="60" t="n">
        <f aca="false">AA1215</f>
        <v>0</v>
      </c>
      <c r="AB1214" s="60" t="n">
        <f aca="false">AB1215</f>
        <v>0</v>
      </c>
      <c r="AC1214" s="60" t="n">
        <f aca="false">AC1215</f>
        <v>0</v>
      </c>
      <c r="AD1214" s="60" t="n">
        <f aca="false">AD1215</f>
        <v>0</v>
      </c>
      <c r="AE1214" s="62" t="n">
        <f aca="false">AE1215</f>
        <v>7571</v>
      </c>
      <c r="AF1214" s="63" t="n">
        <f aca="false">AF1215</f>
        <v>7192</v>
      </c>
      <c r="AG1214" s="60" t="n">
        <f aca="false">AG1215</f>
        <v>0</v>
      </c>
      <c r="AH1214" s="60" t="n">
        <f aca="false">AH1215</f>
        <v>0</v>
      </c>
      <c r="AI1214" s="60" t="n">
        <f aca="false">AI1215</f>
        <v>0</v>
      </c>
      <c r="AJ1214" s="60" t="n">
        <f aca="false">AJ1215</f>
        <v>0</v>
      </c>
      <c r="AK1214" s="60" t="n">
        <f aca="false">AK1215</f>
        <v>0</v>
      </c>
      <c r="AL1214" s="61" t="n">
        <f aca="false">AL1215</f>
        <v>7571</v>
      </c>
      <c r="AM1214" s="59" t="n">
        <f aca="false">AM1215</f>
        <v>7192</v>
      </c>
    </row>
    <row r="1215" s="236" customFormat="true" ht="49.5" hidden="false" customHeight="false" outlineLevel="0" collapsed="false">
      <c r="A1215" s="161" t="s">
        <v>111</v>
      </c>
      <c r="B1215" s="125" t="s">
        <v>83</v>
      </c>
      <c r="C1215" s="125" t="s">
        <v>309</v>
      </c>
      <c r="D1215" s="162" t="s">
        <v>597</v>
      </c>
      <c r="E1215" s="250" t="n">
        <v>600</v>
      </c>
      <c r="F1215" s="59" t="n">
        <f aca="false">F1216</f>
        <v>96</v>
      </c>
      <c r="G1215" s="59" t="n">
        <f aca="false">G1216</f>
        <v>0</v>
      </c>
      <c r="H1215" s="59" t="n">
        <f aca="false">H1216</f>
        <v>0</v>
      </c>
      <c r="I1215" s="59" t="n">
        <f aca="false">I1216</f>
        <v>0</v>
      </c>
      <c r="J1215" s="59" t="n">
        <f aca="false">J1216</f>
        <v>96</v>
      </c>
      <c r="K1215" s="59" t="n">
        <f aca="false">K1216</f>
        <v>0</v>
      </c>
      <c r="L1215" s="60" t="n">
        <f aca="false">L1216</f>
        <v>283</v>
      </c>
      <c r="M1215" s="60" t="n">
        <f aca="false">M1216</f>
        <v>0</v>
      </c>
      <c r="N1215" s="60" t="n">
        <f aca="false">N1216</f>
        <v>0</v>
      </c>
      <c r="O1215" s="60" t="n">
        <f aca="false">O1216</f>
        <v>0</v>
      </c>
      <c r="P1215" s="60" t="n">
        <f aca="false">P1216</f>
        <v>7192</v>
      </c>
      <c r="Q1215" s="61" t="n">
        <f aca="false">Q1216</f>
        <v>7571</v>
      </c>
      <c r="R1215" s="59" t="n">
        <f aca="false">R1216</f>
        <v>7192</v>
      </c>
      <c r="S1215" s="60" t="n">
        <f aca="false">S1216</f>
        <v>0</v>
      </c>
      <c r="T1215" s="60" t="n">
        <f aca="false">T1216</f>
        <v>0</v>
      </c>
      <c r="U1215" s="60" t="n">
        <f aca="false">U1216</f>
        <v>0</v>
      </c>
      <c r="V1215" s="60" t="n">
        <f aca="false">V1216</f>
        <v>0</v>
      </c>
      <c r="W1215" s="60" t="n">
        <f aca="false">W1216</f>
        <v>0</v>
      </c>
      <c r="X1215" s="61" t="n">
        <f aca="false">X1216</f>
        <v>7571</v>
      </c>
      <c r="Y1215" s="59" t="n">
        <f aca="false">Y1216</f>
        <v>7192</v>
      </c>
      <c r="Z1215" s="60" t="n">
        <f aca="false">Z1216</f>
        <v>0</v>
      </c>
      <c r="AA1215" s="60" t="n">
        <f aca="false">AA1216</f>
        <v>0</v>
      </c>
      <c r="AB1215" s="60" t="n">
        <f aca="false">AB1216</f>
        <v>0</v>
      </c>
      <c r="AC1215" s="60" t="n">
        <f aca="false">AC1216</f>
        <v>0</v>
      </c>
      <c r="AD1215" s="60" t="n">
        <f aca="false">AD1216</f>
        <v>0</v>
      </c>
      <c r="AE1215" s="62" t="n">
        <f aca="false">AE1216</f>
        <v>7571</v>
      </c>
      <c r="AF1215" s="63" t="n">
        <f aca="false">AF1216</f>
        <v>7192</v>
      </c>
      <c r="AG1215" s="60" t="n">
        <f aca="false">AG1216</f>
        <v>0</v>
      </c>
      <c r="AH1215" s="60" t="n">
        <f aca="false">AH1216</f>
        <v>0</v>
      </c>
      <c r="AI1215" s="60" t="n">
        <f aca="false">AI1216</f>
        <v>0</v>
      </c>
      <c r="AJ1215" s="60" t="n">
        <f aca="false">AJ1216</f>
        <v>0</v>
      </c>
      <c r="AK1215" s="60" t="n">
        <f aca="false">AK1216</f>
        <v>0</v>
      </c>
      <c r="AL1215" s="61" t="n">
        <f aca="false">AL1216</f>
        <v>7571</v>
      </c>
      <c r="AM1215" s="59" t="n">
        <f aca="false">AM1216</f>
        <v>7192</v>
      </c>
    </row>
    <row r="1216" s="236" customFormat="true" ht="16.5" hidden="false" customHeight="false" outlineLevel="0" collapsed="false">
      <c r="A1216" s="161" t="s">
        <v>112</v>
      </c>
      <c r="B1216" s="125" t="s">
        <v>83</v>
      </c>
      <c r="C1216" s="125" t="s">
        <v>309</v>
      </c>
      <c r="D1216" s="162" t="s">
        <v>597</v>
      </c>
      <c r="E1216" s="66" t="n">
        <v>620</v>
      </c>
      <c r="F1216" s="59" t="n">
        <v>96</v>
      </c>
      <c r="G1216" s="59"/>
      <c r="H1216" s="59"/>
      <c r="I1216" s="59"/>
      <c r="J1216" s="59" t="n">
        <f aca="false">F1216+H1216</f>
        <v>96</v>
      </c>
      <c r="K1216" s="59" t="n">
        <f aca="false">G1216+I1216</f>
        <v>0</v>
      </c>
      <c r="L1216" s="231" t="n">
        <v>283</v>
      </c>
      <c r="M1216" s="231"/>
      <c r="N1216" s="231"/>
      <c r="O1216" s="231"/>
      <c r="P1216" s="231" t="n">
        <v>7192</v>
      </c>
      <c r="Q1216" s="61" t="n">
        <f aca="false">J1216+L1216+M1216+N1216+O1216+P1216</f>
        <v>7571</v>
      </c>
      <c r="R1216" s="59" t="n">
        <f aca="false">K1216+P1216</f>
        <v>7192</v>
      </c>
      <c r="S1216" s="231"/>
      <c r="T1216" s="231"/>
      <c r="U1216" s="231"/>
      <c r="V1216" s="231"/>
      <c r="W1216" s="231"/>
      <c r="X1216" s="61" t="n">
        <f aca="false">Q1216+S1216+T1216+U1216+V1216+W1216</f>
        <v>7571</v>
      </c>
      <c r="Y1216" s="59" t="n">
        <f aca="false">R1216+W1216</f>
        <v>7192</v>
      </c>
      <c r="Z1216" s="231"/>
      <c r="AA1216" s="231"/>
      <c r="AB1216" s="231"/>
      <c r="AC1216" s="231"/>
      <c r="AD1216" s="231"/>
      <c r="AE1216" s="62" t="n">
        <f aca="false">X1216+Z1216+AA1216+AB1216+AC1216+AD1216</f>
        <v>7571</v>
      </c>
      <c r="AF1216" s="63" t="n">
        <f aca="false">Y1216+AD1216</f>
        <v>7192</v>
      </c>
      <c r="AG1216" s="231"/>
      <c r="AH1216" s="231"/>
      <c r="AI1216" s="231"/>
      <c r="AJ1216" s="231"/>
      <c r="AK1216" s="231"/>
      <c r="AL1216" s="61" t="n">
        <f aca="false">AE1216+AG1216+AH1216+AI1216+AJ1216+AK1216</f>
        <v>7571</v>
      </c>
      <c r="AM1216" s="59" t="n">
        <f aca="false">AF1216+AK1216</f>
        <v>7192</v>
      </c>
    </row>
    <row r="1217" customFormat="false" ht="15" hidden="false" customHeight="false" outlineLevel="0" collapsed="false">
      <c r="A1217" s="113"/>
      <c r="B1217" s="114"/>
      <c r="C1217" s="114"/>
      <c r="D1217" s="115"/>
      <c r="E1217" s="114"/>
      <c r="F1217" s="116" t="n">
        <v>0</v>
      </c>
      <c r="G1217" s="116"/>
      <c r="H1217" s="116" t="n">
        <v>0</v>
      </c>
      <c r="I1217" s="116"/>
      <c r="J1217" s="116" t="n">
        <v>0</v>
      </c>
      <c r="K1217" s="116"/>
      <c r="L1217" s="117"/>
      <c r="M1217" s="117"/>
      <c r="N1217" s="117"/>
      <c r="O1217" s="117"/>
      <c r="P1217" s="117"/>
      <c r="Q1217" s="118"/>
      <c r="R1217" s="119"/>
      <c r="S1217" s="117"/>
      <c r="T1217" s="117"/>
      <c r="U1217" s="117"/>
      <c r="V1217" s="117"/>
      <c r="W1217" s="117"/>
      <c r="X1217" s="118"/>
      <c r="Y1217" s="119"/>
      <c r="Z1217" s="117"/>
      <c r="AA1217" s="117"/>
      <c r="AB1217" s="117"/>
      <c r="AC1217" s="117"/>
      <c r="AD1217" s="117"/>
      <c r="AE1217" s="120"/>
      <c r="AF1217" s="121"/>
      <c r="AG1217" s="117"/>
      <c r="AH1217" s="117"/>
      <c r="AI1217" s="117"/>
      <c r="AJ1217" s="117"/>
      <c r="AK1217" s="117"/>
      <c r="AL1217" s="118"/>
      <c r="AM1217" s="119"/>
    </row>
    <row r="1218" s="39" customFormat="true" ht="20.25" hidden="false" customHeight="false" outlineLevel="0" collapsed="false">
      <c r="A1218" s="33" t="s">
        <v>641</v>
      </c>
      <c r="B1218" s="34" t="s">
        <v>642</v>
      </c>
      <c r="C1218" s="34"/>
      <c r="D1218" s="35"/>
      <c r="E1218" s="34"/>
      <c r="F1218" s="36" t="n">
        <f aca="false">F1220+F1337</f>
        <v>582427</v>
      </c>
      <c r="G1218" s="36" t="n">
        <f aca="false">G1220+G1337</f>
        <v>0</v>
      </c>
      <c r="H1218" s="36" t="n">
        <f aca="false">H1220+H1337</f>
        <v>0</v>
      </c>
      <c r="I1218" s="36" t="n">
        <f aca="false">I1220+I1337</f>
        <v>0</v>
      </c>
      <c r="J1218" s="36" t="n">
        <f aca="false">J1220+J1337</f>
        <v>582427</v>
      </c>
      <c r="K1218" s="36" t="n">
        <f aca="false">K1220+K1337</f>
        <v>0</v>
      </c>
      <c r="L1218" s="37" t="n">
        <f aca="false">L1220+L1337</f>
        <v>0</v>
      </c>
      <c r="M1218" s="37" t="n">
        <f aca="false">M1220+M1337</f>
        <v>-2296</v>
      </c>
      <c r="N1218" s="37" t="n">
        <f aca="false">N1220+N1337</f>
        <v>12090</v>
      </c>
      <c r="O1218" s="37" t="n">
        <f aca="false">O1220+O1337</f>
        <v>0</v>
      </c>
      <c r="P1218" s="37" t="n">
        <f aca="false">P1220+P1337</f>
        <v>41032</v>
      </c>
      <c r="Q1218" s="19" t="n">
        <f aca="false">Q1220+Q1337</f>
        <v>633253</v>
      </c>
      <c r="R1218" s="36" t="n">
        <f aca="false">R1220+R1337</f>
        <v>41032</v>
      </c>
      <c r="S1218" s="37" t="n">
        <f aca="false">S1220+S1337</f>
        <v>0</v>
      </c>
      <c r="T1218" s="37" t="n">
        <f aca="false">T1220+T1337</f>
        <v>0</v>
      </c>
      <c r="U1218" s="37" t="n">
        <f aca="false">U1220+U1337</f>
        <v>3000</v>
      </c>
      <c r="V1218" s="37" t="n">
        <f aca="false">V1220+V1337</f>
        <v>0</v>
      </c>
      <c r="W1218" s="37" t="n">
        <f aca="false">W1220+W1337</f>
        <v>0</v>
      </c>
      <c r="X1218" s="19" t="n">
        <f aca="false">X1220+X1337</f>
        <v>636253</v>
      </c>
      <c r="Y1218" s="36" t="n">
        <f aca="false">Y1220+Y1337</f>
        <v>41032</v>
      </c>
      <c r="Z1218" s="37" t="n">
        <f aca="false">Z1220+Z1337</f>
        <v>0</v>
      </c>
      <c r="AA1218" s="37" t="n">
        <f aca="false">AA1220+AA1337</f>
        <v>0</v>
      </c>
      <c r="AB1218" s="37" t="n">
        <f aca="false">AB1220+AB1337</f>
        <v>15880</v>
      </c>
      <c r="AC1218" s="37" t="n">
        <f aca="false">AC1220+AC1337</f>
        <v>0</v>
      </c>
      <c r="AD1218" s="37" t="n">
        <f aca="false">AD1220+AD1337</f>
        <v>0</v>
      </c>
      <c r="AE1218" s="20" t="n">
        <f aca="false">AE1220+AE1337</f>
        <v>652133</v>
      </c>
      <c r="AF1218" s="38" t="n">
        <f aca="false">AF1220+AF1337</f>
        <v>41032</v>
      </c>
      <c r="AG1218" s="37" t="n">
        <f aca="false">AG1220+AG1337</f>
        <v>0</v>
      </c>
      <c r="AH1218" s="37" t="n">
        <f aca="false">AH1220+AH1337</f>
        <v>0</v>
      </c>
      <c r="AI1218" s="37" t="n">
        <f aca="false">AI1220+AI1337</f>
        <v>0</v>
      </c>
      <c r="AJ1218" s="37" t="n">
        <f aca="false">AJ1220+AJ1337</f>
        <v>0</v>
      </c>
      <c r="AK1218" s="37" t="n">
        <f aca="false">AK1220+AK1337</f>
        <v>0</v>
      </c>
      <c r="AL1218" s="19" t="n">
        <f aca="false">AL1220+AL1337</f>
        <v>652133</v>
      </c>
      <c r="AM1218" s="36" t="n">
        <f aca="false">AM1220+AM1337</f>
        <v>41032</v>
      </c>
    </row>
    <row r="1219" s="39" customFormat="true" ht="20.25" hidden="false" customHeight="false" outlineLevel="0" collapsed="false">
      <c r="A1219" s="33"/>
      <c r="B1219" s="34"/>
      <c r="C1219" s="34"/>
      <c r="D1219" s="35"/>
      <c r="E1219" s="34"/>
      <c r="F1219" s="196" t="n">
        <v>0</v>
      </c>
      <c r="G1219" s="196"/>
      <c r="H1219" s="196" t="n">
        <v>0</v>
      </c>
      <c r="I1219" s="196"/>
      <c r="J1219" s="196" t="n">
        <v>0</v>
      </c>
      <c r="K1219" s="196"/>
      <c r="L1219" s="197"/>
      <c r="M1219" s="197"/>
      <c r="N1219" s="197"/>
      <c r="O1219" s="197"/>
      <c r="P1219" s="197"/>
      <c r="Q1219" s="198"/>
      <c r="R1219" s="196"/>
      <c r="S1219" s="197"/>
      <c r="T1219" s="197"/>
      <c r="U1219" s="197"/>
      <c r="V1219" s="197"/>
      <c r="W1219" s="197"/>
      <c r="X1219" s="198"/>
      <c r="Y1219" s="196"/>
      <c r="Z1219" s="197"/>
      <c r="AA1219" s="197"/>
      <c r="AB1219" s="197"/>
      <c r="AC1219" s="197"/>
      <c r="AD1219" s="197"/>
      <c r="AE1219" s="199"/>
      <c r="AF1219" s="200"/>
      <c r="AG1219" s="197"/>
      <c r="AH1219" s="197"/>
      <c r="AI1219" s="197"/>
      <c r="AJ1219" s="197"/>
      <c r="AK1219" s="197"/>
      <c r="AL1219" s="198"/>
      <c r="AM1219" s="196"/>
    </row>
    <row r="1220" s="39" customFormat="true" ht="20.25" hidden="false" customHeight="false" outlineLevel="0" collapsed="false">
      <c r="A1220" s="47" t="s">
        <v>643</v>
      </c>
      <c r="B1220" s="48" t="s">
        <v>280</v>
      </c>
      <c r="C1220" s="48" t="s">
        <v>26</v>
      </c>
      <c r="D1220" s="79"/>
      <c r="E1220" s="48"/>
      <c r="F1220" s="206" t="n">
        <f aca="false">F1221+F1326+F1314+F1306</f>
        <v>576522</v>
      </c>
      <c r="G1220" s="206" t="n">
        <f aca="false">G1221+G1326+G1314+G1306</f>
        <v>0</v>
      </c>
      <c r="H1220" s="206" t="n">
        <f aca="false">H1221+H1326+H1314+H1306</f>
        <v>0</v>
      </c>
      <c r="I1220" s="206" t="n">
        <f aca="false">I1221+I1326+I1314+I1306</f>
        <v>0</v>
      </c>
      <c r="J1220" s="206" t="n">
        <f aca="false">J1221+J1326+J1314+J1306</f>
        <v>576522</v>
      </c>
      <c r="K1220" s="206" t="n">
        <f aca="false">K1221+K1326+K1314+K1306</f>
        <v>0</v>
      </c>
      <c r="L1220" s="207" t="n">
        <f aca="false">L1221+L1326+L1314+L1306</f>
        <v>0</v>
      </c>
      <c r="M1220" s="207" t="n">
        <f aca="false">M1221+M1326+M1314+M1306</f>
        <v>-4</v>
      </c>
      <c r="N1220" s="207" t="n">
        <f aca="false">N1221+N1326+N1314+N1306</f>
        <v>12090</v>
      </c>
      <c r="O1220" s="207" t="n">
        <f aca="false">O1221+O1326+O1314+O1306</f>
        <v>0</v>
      </c>
      <c r="P1220" s="207" t="n">
        <f aca="false">P1221+P1326+P1314+P1306</f>
        <v>41032</v>
      </c>
      <c r="Q1220" s="208" t="n">
        <f aca="false">Q1221+Q1326+Q1314+Q1306</f>
        <v>629640</v>
      </c>
      <c r="R1220" s="206" t="n">
        <f aca="false">R1221+R1326+R1314+R1306</f>
        <v>41032</v>
      </c>
      <c r="S1220" s="207" t="n">
        <f aca="false">S1221+S1326+S1314+S1306</f>
        <v>0</v>
      </c>
      <c r="T1220" s="207" t="n">
        <f aca="false">T1221+T1326+T1314+T1306</f>
        <v>0</v>
      </c>
      <c r="U1220" s="207" t="n">
        <f aca="false">U1221+U1326+U1314+U1306</f>
        <v>3000</v>
      </c>
      <c r="V1220" s="207" t="n">
        <f aca="false">V1221+V1326+V1314+V1306</f>
        <v>0</v>
      </c>
      <c r="W1220" s="207" t="n">
        <f aca="false">W1221+W1326+W1314+W1306</f>
        <v>0</v>
      </c>
      <c r="X1220" s="208" t="n">
        <f aca="false">X1221+X1326+X1314+X1306</f>
        <v>632640</v>
      </c>
      <c r="Y1220" s="206" t="n">
        <f aca="false">Y1221+Y1326+Y1314+Y1306</f>
        <v>41032</v>
      </c>
      <c r="Z1220" s="207" t="n">
        <f aca="false">Z1221+Z1326+Z1314+Z1306</f>
        <v>906</v>
      </c>
      <c r="AA1220" s="207" t="n">
        <f aca="false">AA1221+AA1326+AA1314+AA1306</f>
        <v>0</v>
      </c>
      <c r="AB1220" s="207" t="n">
        <f aca="false">AB1221+AB1326+AB1314+AB1306</f>
        <v>15880</v>
      </c>
      <c r="AC1220" s="207" t="n">
        <f aca="false">AC1221+AC1326+AC1314+AC1306</f>
        <v>0</v>
      </c>
      <c r="AD1220" s="207" t="n">
        <f aca="false">AD1221+AD1326+AD1314+AD1306</f>
        <v>0</v>
      </c>
      <c r="AE1220" s="209" t="n">
        <f aca="false">AE1221+AE1326+AE1314+AE1306</f>
        <v>649426</v>
      </c>
      <c r="AF1220" s="210" t="n">
        <f aca="false">AF1221+AF1326+AF1314+AF1306</f>
        <v>41032</v>
      </c>
      <c r="AG1220" s="207" t="n">
        <f aca="false">AG1221+AG1326+AG1314+AG1306</f>
        <v>0</v>
      </c>
      <c r="AH1220" s="207" t="n">
        <f aca="false">AH1221+AH1326+AH1314+AH1306</f>
        <v>0</v>
      </c>
      <c r="AI1220" s="207" t="n">
        <f aca="false">AI1221+AI1326+AI1314+AI1306</f>
        <v>0</v>
      </c>
      <c r="AJ1220" s="207" t="n">
        <f aca="false">AJ1221+AJ1326+AJ1314+AJ1306</f>
        <v>0</v>
      </c>
      <c r="AK1220" s="207" t="n">
        <f aca="false">AK1221+AK1326+AK1314+AK1306</f>
        <v>0</v>
      </c>
      <c r="AL1220" s="208" t="n">
        <f aca="false">AL1221+AL1326+AL1314+AL1306</f>
        <v>649426</v>
      </c>
      <c r="AM1220" s="206" t="n">
        <f aca="false">AM1221+AM1326+AM1314+AM1306</f>
        <v>41032</v>
      </c>
    </row>
    <row r="1221" s="39" customFormat="true" ht="33.75" hidden="false" customHeight="false" outlineLevel="0" collapsed="false">
      <c r="A1221" s="68" t="s">
        <v>96</v>
      </c>
      <c r="B1221" s="57" t="s">
        <v>280</v>
      </c>
      <c r="C1221" s="57" t="s">
        <v>26</v>
      </c>
      <c r="D1221" s="64" t="s">
        <v>97</v>
      </c>
      <c r="E1221" s="57"/>
      <c r="F1221" s="59" t="n">
        <f aca="false">F1222+F1241+F1276+F1280+F1284+F1287+F1293+F1303+F1266+F1297+F1272+F1290</f>
        <v>576522</v>
      </c>
      <c r="G1221" s="59" t="n">
        <f aca="false">G1222+G1241+G1276+G1280+G1284+G1287+G1293+G1303+G1266+G1297+G1272+G1290</f>
        <v>0</v>
      </c>
      <c r="H1221" s="59" t="n">
        <f aca="false">H1222+H1241+H1276+H1280+H1284+H1287+H1293+H1303+H1266+H1297+H1272+H1290</f>
        <v>0</v>
      </c>
      <c r="I1221" s="59" t="n">
        <f aca="false">I1222+I1241+I1276+I1280+I1284+I1287+I1293+I1303+I1266+I1297+I1272+I1290</f>
        <v>0</v>
      </c>
      <c r="J1221" s="59" t="n">
        <f aca="false">J1222+J1241+J1276+J1280+J1284+J1287+J1293+J1303+J1266+J1297+J1272+J1290</f>
        <v>576522</v>
      </c>
      <c r="K1221" s="59" t="n">
        <f aca="false">K1222+K1241+K1276+K1280+K1284+K1287+K1293+K1303+K1266+K1297+K1272+K1290</f>
        <v>0</v>
      </c>
      <c r="L1221" s="60" t="n">
        <f aca="false">L1222+L1241+L1276+L1280+L1284+L1287+L1293+L1303+L1266+L1297+L1272+L1290+L1300</f>
        <v>0</v>
      </c>
      <c r="M1221" s="60" t="n">
        <f aca="false">M1222+M1241+M1276+M1280+M1284+M1287+M1293+M1303+M1266+M1297+M1272+M1290+M1300</f>
        <v>-4</v>
      </c>
      <c r="N1221" s="60" t="n">
        <f aca="false">N1222+N1241+N1276+N1280+N1284+N1287+N1293+N1303+N1266+N1297+N1272+N1290+N1300</f>
        <v>12090</v>
      </c>
      <c r="O1221" s="60" t="n">
        <f aca="false">O1222+O1241+O1276+O1280+O1284+O1287+O1293+O1303+O1266+O1297+O1272+O1290+O1300</f>
        <v>0</v>
      </c>
      <c r="P1221" s="60" t="n">
        <f aca="false">P1222+P1241+P1276+P1280+P1284+P1287+P1293+P1303+P1266+P1297+P1272+P1290+P1300</f>
        <v>41032</v>
      </c>
      <c r="Q1221" s="59" t="n">
        <f aca="false">Q1222+Q1241+Q1276+Q1280+Q1284+Q1287+Q1293+Q1303+Q1266+Q1297+Q1272+Q1290+Q1300</f>
        <v>629640</v>
      </c>
      <c r="R1221" s="59" t="n">
        <f aca="false">R1222+R1241+R1276+R1280+R1284+R1287+R1293+R1303+R1266+R1297+R1272+R1290+R1300</f>
        <v>41032</v>
      </c>
      <c r="S1221" s="60" t="n">
        <f aca="false">S1222+S1241+S1276+S1280+S1284+S1287+S1293+S1303+S1266+S1297+S1272+S1290+S1300</f>
        <v>0</v>
      </c>
      <c r="T1221" s="60" t="n">
        <f aca="false">T1222+T1241+T1276+T1280+T1284+T1287+T1293+T1303+T1266+T1297+T1272+T1290+T1300</f>
        <v>0</v>
      </c>
      <c r="U1221" s="60" t="n">
        <f aca="false">U1222+U1241+U1276+U1280+U1284+U1287+U1293+U1303+U1266+U1297+U1272+U1290+U1300</f>
        <v>3000</v>
      </c>
      <c r="V1221" s="60" t="n">
        <f aca="false">V1222+V1241+V1276+V1280+V1284+V1287+V1293+V1303+V1266+V1297+V1272+V1290+V1300</f>
        <v>0</v>
      </c>
      <c r="W1221" s="60" t="n">
        <f aca="false">W1222+W1241+W1276+W1280+W1284+W1287+W1293+W1303+W1266+W1297+W1272+W1290+W1300</f>
        <v>0</v>
      </c>
      <c r="X1221" s="59" t="n">
        <f aca="false">X1222+X1241+X1276+X1280+X1284+X1287+X1293+X1303+X1266+X1297+X1272+X1290+X1300</f>
        <v>632640</v>
      </c>
      <c r="Y1221" s="59" t="n">
        <f aca="false">Y1222+Y1241+Y1276+Y1280+Y1284+Y1287+Y1293+Y1303+Y1266+Y1297+Y1272+Y1290+Y1300</f>
        <v>41032</v>
      </c>
      <c r="Z1221" s="60" t="n">
        <f aca="false">Z1222+Z1241+Z1276+Z1280+Z1284+Z1287+Z1293+Z1303+Z1266+Z1297+Z1272+Z1290+Z1300</f>
        <v>906</v>
      </c>
      <c r="AA1221" s="60" t="n">
        <f aca="false">AA1222+AA1241+AA1276+AA1280+AA1284+AA1287+AA1293+AA1303+AA1266+AA1297+AA1272+AA1290+AA1300</f>
        <v>0</v>
      </c>
      <c r="AB1221" s="60" t="n">
        <f aca="false">AB1222+AB1241+AB1276+AB1280+AB1284+AB1287+AB1293+AB1303+AB1266+AB1297+AB1272+AB1290+AB1300</f>
        <v>15880</v>
      </c>
      <c r="AC1221" s="60" t="n">
        <f aca="false">AC1222+AC1241+AC1276+AC1280+AC1284+AC1287+AC1293+AC1303+AC1266+AC1297+AC1272+AC1290+AC1300</f>
        <v>0</v>
      </c>
      <c r="AD1221" s="60" t="n">
        <f aca="false">AD1222+AD1241+AD1276+AD1280+AD1284+AD1287+AD1293+AD1303+AD1266+AD1297+AD1272+AD1290+AD1300</f>
        <v>0</v>
      </c>
      <c r="AE1221" s="63" t="n">
        <f aca="false">AE1222+AE1241+AE1276+AE1280+AE1284+AE1287+AE1293+AE1303+AE1266+AE1297+AE1272+AE1290+AE1300</f>
        <v>649426</v>
      </c>
      <c r="AF1221" s="63" t="n">
        <f aca="false">AF1222+AF1241+AF1276+AF1280+AF1284+AF1287+AF1293+AF1303+AF1266+AF1297+AF1272+AF1290+AF1300</f>
        <v>41032</v>
      </c>
      <c r="AG1221" s="60" t="n">
        <f aca="false">AG1222+AG1241+AG1276+AG1280+AG1284+AG1287+AG1293+AG1303+AG1266+AG1297+AG1272+AG1290+AG1300</f>
        <v>0</v>
      </c>
      <c r="AH1221" s="60" t="n">
        <f aca="false">AH1222+AH1241+AH1276+AH1280+AH1284+AH1287+AH1293+AH1303+AH1266+AH1297+AH1272+AH1290+AH1300</f>
        <v>0</v>
      </c>
      <c r="AI1221" s="60" t="n">
        <f aca="false">AI1222+AI1241+AI1276+AI1280+AI1284+AI1287+AI1293+AI1303+AI1266+AI1297+AI1272+AI1290+AI1300</f>
        <v>0</v>
      </c>
      <c r="AJ1221" s="60" t="n">
        <f aca="false">AJ1222+AJ1241+AJ1276+AJ1280+AJ1284+AJ1287+AJ1293+AJ1303+AJ1266+AJ1297+AJ1272+AJ1290+AJ1300</f>
        <v>0</v>
      </c>
      <c r="AK1221" s="60" t="n">
        <f aca="false">AK1222+AK1241+AK1276+AK1280+AK1284+AK1287+AK1293+AK1303+AK1266+AK1297+AK1272+AK1290+AK1300</f>
        <v>0</v>
      </c>
      <c r="AL1221" s="59" t="n">
        <f aca="false">AL1222+AL1241+AL1276+AL1280+AL1284+AL1287+AL1293+AL1303+AL1266+AL1297+AL1272+AL1290+AL1300</f>
        <v>649426</v>
      </c>
      <c r="AM1221" s="59" t="n">
        <f aca="false">AM1222+AM1241+AM1276+AM1280+AM1284+AM1287+AM1293+AM1303+AM1266+AM1297+AM1272+AM1290+AM1300</f>
        <v>41032</v>
      </c>
    </row>
    <row r="1222" s="39" customFormat="true" ht="33.75" hidden="false" customHeight="false" outlineLevel="0" collapsed="false">
      <c r="A1222" s="85" t="s">
        <v>107</v>
      </c>
      <c r="B1222" s="57" t="s">
        <v>280</v>
      </c>
      <c r="C1222" s="57" t="s">
        <v>26</v>
      </c>
      <c r="D1222" s="95" t="s">
        <v>564</v>
      </c>
      <c r="E1222" s="57"/>
      <c r="F1222" s="59" t="n">
        <f aca="false">F1223+F1226+F1230+F1233+F1237</f>
        <v>534448</v>
      </c>
      <c r="G1222" s="59" t="n">
        <f aca="false">G1223+G1226+G1230+G1233+G1237</f>
        <v>0</v>
      </c>
      <c r="H1222" s="59" t="n">
        <f aca="false">H1223+H1226+H1230+H1233+H1237</f>
        <v>0</v>
      </c>
      <c r="I1222" s="59" t="n">
        <f aca="false">I1223+I1226+I1230+I1233+I1237</f>
        <v>0</v>
      </c>
      <c r="J1222" s="59" t="n">
        <f aca="false">J1223+J1226+J1230+J1233+J1237</f>
        <v>534448</v>
      </c>
      <c r="K1222" s="59" t="n">
        <f aca="false">K1223+K1226+K1230+K1233+K1237</f>
        <v>0</v>
      </c>
      <c r="L1222" s="60" t="n">
        <f aca="false">L1223+L1226+L1230+L1233+L1237</f>
        <v>0</v>
      </c>
      <c r="M1222" s="60" t="n">
        <f aca="false">M1223+M1226+M1230+M1233+M1237</f>
        <v>0</v>
      </c>
      <c r="N1222" s="60" t="n">
        <f aca="false">N1223+N1226+N1230+N1233+N1237</f>
        <v>0</v>
      </c>
      <c r="O1222" s="60" t="n">
        <f aca="false">O1223+O1226+O1230+O1233+O1237</f>
        <v>0</v>
      </c>
      <c r="P1222" s="60" t="n">
        <f aca="false">P1223+P1226+P1230+P1233+P1237</f>
        <v>0</v>
      </c>
      <c r="Q1222" s="61" t="n">
        <f aca="false">Q1223+Q1226+Q1230+Q1233+Q1237</f>
        <v>534448</v>
      </c>
      <c r="R1222" s="59" t="n">
        <f aca="false">R1223+R1226+R1230+R1233+R1237</f>
        <v>0</v>
      </c>
      <c r="S1222" s="60" t="n">
        <f aca="false">S1223+S1226+S1230+S1233+S1237</f>
        <v>0</v>
      </c>
      <c r="T1222" s="60" t="n">
        <f aca="false">T1223+T1226+T1230+T1233+T1237</f>
        <v>0</v>
      </c>
      <c r="U1222" s="60" t="n">
        <f aca="false">U1223+U1226+U1230+U1233+U1237</f>
        <v>0</v>
      </c>
      <c r="V1222" s="60" t="n">
        <f aca="false">V1223+V1226+V1230+V1233+V1237</f>
        <v>0</v>
      </c>
      <c r="W1222" s="60" t="n">
        <f aca="false">W1223+W1226+W1230+W1233+W1237</f>
        <v>0</v>
      </c>
      <c r="X1222" s="61" t="n">
        <f aca="false">X1223+X1226+X1230+X1233+X1237</f>
        <v>534448</v>
      </c>
      <c r="Y1222" s="59" t="n">
        <f aca="false">Y1223+Y1226+Y1230+Y1233+Y1237</f>
        <v>0</v>
      </c>
      <c r="Z1222" s="60" t="n">
        <f aca="false">Z1223+Z1226+Z1230+Z1233+Z1237</f>
        <v>906</v>
      </c>
      <c r="AA1222" s="60" t="n">
        <f aca="false">AA1223+AA1226+AA1230+AA1233+AA1237</f>
        <v>0</v>
      </c>
      <c r="AB1222" s="60" t="n">
        <f aca="false">AB1223+AB1226+AB1230+AB1233+AB1237</f>
        <v>0</v>
      </c>
      <c r="AC1222" s="60" t="n">
        <f aca="false">AC1223+AC1226+AC1230+AC1233+AC1237</f>
        <v>0</v>
      </c>
      <c r="AD1222" s="60" t="n">
        <f aca="false">AD1223+AD1226+AD1230+AD1233+AD1237</f>
        <v>0</v>
      </c>
      <c r="AE1222" s="62" t="n">
        <f aca="false">AE1223+AE1226+AE1230+AE1233+AE1237</f>
        <v>535354</v>
      </c>
      <c r="AF1222" s="63" t="n">
        <f aca="false">AF1223+AF1226+AF1230+AF1233+AF1237</f>
        <v>0</v>
      </c>
      <c r="AG1222" s="60" t="n">
        <f aca="false">AG1223+AG1226+AG1230+AG1233+AG1237</f>
        <v>0</v>
      </c>
      <c r="AH1222" s="60" t="n">
        <f aca="false">AH1223+AH1226+AH1230+AH1233+AH1237</f>
        <v>0</v>
      </c>
      <c r="AI1222" s="60" t="n">
        <f aca="false">AI1223+AI1226+AI1230+AI1233+AI1237</f>
        <v>0</v>
      </c>
      <c r="AJ1222" s="60" t="n">
        <f aca="false">AJ1223+AJ1226+AJ1230+AJ1233+AJ1237</f>
        <v>0</v>
      </c>
      <c r="AK1222" s="60" t="n">
        <f aca="false">AK1223+AK1226+AK1230+AK1233+AK1237</f>
        <v>0</v>
      </c>
      <c r="AL1222" s="61" t="n">
        <f aca="false">AL1223+AL1226+AL1230+AL1233+AL1237</f>
        <v>535354</v>
      </c>
      <c r="AM1222" s="59" t="n">
        <f aca="false">AM1223+AM1226+AM1230+AM1233+AM1237</f>
        <v>0</v>
      </c>
    </row>
    <row r="1223" s="39" customFormat="true" ht="20.25" hidden="false" customHeight="false" outlineLevel="0" collapsed="false">
      <c r="A1223" s="85" t="s">
        <v>644</v>
      </c>
      <c r="B1223" s="57" t="s">
        <v>280</v>
      </c>
      <c r="C1223" s="57" t="s">
        <v>26</v>
      </c>
      <c r="D1223" s="95" t="s">
        <v>645</v>
      </c>
      <c r="E1223" s="57"/>
      <c r="F1223" s="59" t="n">
        <f aca="false">F1224</f>
        <v>33585</v>
      </c>
      <c r="G1223" s="59" t="n">
        <f aca="false">G1224</f>
        <v>0</v>
      </c>
      <c r="H1223" s="59" t="n">
        <f aca="false">H1224</f>
        <v>0</v>
      </c>
      <c r="I1223" s="59" t="n">
        <f aca="false">I1224</f>
        <v>0</v>
      </c>
      <c r="J1223" s="59" t="n">
        <f aca="false">J1224</f>
        <v>33585</v>
      </c>
      <c r="K1223" s="59" t="n">
        <f aca="false">K1224</f>
        <v>0</v>
      </c>
      <c r="L1223" s="60" t="n">
        <f aca="false">L1224</f>
        <v>0</v>
      </c>
      <c r="M1223" s="60" t="n">
        <f aca="false">M1224</f>
        <v>0</v>
      </c>
      <c r="N1223" s="60" t="n">
        <f aca="false">N1224</f>
        <v>0</v>
      </c>
      <c r="O1223" s="60" t="n">
        <f aca="false">O1224</f>
        <v>0</v>
      </c>
      <c r="P1223" s="60" t="n">
        <f aca="false">P1224</f>
        <v>0</v>
      </c>
      <c r="Q1223" s="61" t="n">
        <f aca="false">Q1224</f>
        <v>33585</v>
      </c>
      <c r="R1223" s="59" t="n">
        <f aca="false">R1224</f>
        <v>0</v>
      </c>
      <c r="S1223" s="60" t="n">
        <f aca="false">S1224</f>
        <v>0</v>
      </c>
      <c r="T1223" s="60" t="n">
        <f aca="false">T1224</f>
        <v>0</v>
      </c>
      <c r="U1223" s="60" t="n">
        <f aca="false">U1224</f>
        <v>0</v>
      </c>
      <c r="V1223" s="60" t="n">
        <f aca="false">V1224</f>
        <v>0</v>
      </c>
      <c r="W1223" s="60" t="n">
        <f aca="false">W1224</f>
        <v>0</v>
      </c>
      <c r="X1223" s="61" t="n">
        <f aca="false">X1224</f>
        <v>33585</v>
      </c>
      <c r="Y1223" s="59" t="n">
        <f aca="false">Y1224</f>
        <v>0</v>
      </c>
      <c r="Z1223" s="60" t="n">
        <f aca="false">Z1224</f>
        <v>0</v>
      </c>
      <c r="AA1223" s="60" t="n">
        <f aca="false">AA1224</f>
        <v>0</v>
      </c>
      <c r="AB1223" s="60" t="n">
        <f aca="false">AB1224</f>
        <v>0</v>
      </c>
      <c r="AC1223" s="60" t="n">
        <f aca="false">AC1224</f>
        <v>0</v>
      </c>
      <c r="AD1223" s="60" t="n">
        <f aca="false">AD1224</f>
        <v>0</v>
      </c>
      <c r="AE1223" s="62" t="n">
        <f aca="false">AE1224</f>
        <v>33585</v>
      </c>
      <c r="AF1223" s="63" t="n">
        <f aca="false">AF1224</f>
        <v>0</v>
      </c>
      <c r="AG1223" s="60" t="n">
        <f aca="false">AG1224</f>
        <v>0</v>
      </c>
      <c r="AH1223" s="60" t="n">
        <f aca="false">AH1224</f>
        <v>0</v>
      </c>
      <c r="AI1223" s="60" t="n">
        <f aca="false">AI1224</f>
        <v>0</v>
      </c>
      <c r="AJ1223" s="60" t="n">
        <f aca="false">AJ1224</f>
        <v>0</v>
      </c>
      <c r="AK1223" s="60" t="n">
        <f aca="false">AK1224</f>
        <v>0</v>
      </c>
      <c r="AL1223" s="61" t="n">
        <f aca="false">AL1224</f>
        <v>33585</v>
      </c>
      <c r="AM1223" s="59" t="n">
        <f aca="false">AM1224</f>
        <v>0</v>
      </c>
    </row>
    <row r="1224" s="39" customFormat="true" ht="50.25" hidden="false" customHeight="false" outlineLevel="0" collapsed="false">
      <c r="A1224" s="68" t="s">
        <v>111</v>
      </c>
      <c r="B1224" s="57" t="s">
        <v>280</v>
      </c>
      <c r="C1224" s="57" t="s">
        <v>26</v>
      </c>
      <c r="D1224" s="95" t="s">
        <v>645</v>
      </c>
      <c r="E1224" s="66" t="n">
        <v>600</v>
      </c>
      <c r="F1224" s="59" t="n">
        <f aca="false">F1225</f>
        <v>33585</v>
      </c>
      <c r="G1224" s="59" t="n">
        <f aca="false">G1225</f>
        <v>0</v>
      </c>
      <c r="H1224" s="59" t="n">
        <f aca="false">H1225</f>
        <v>0</v>
      </c>
      <c r="I1224" s="59" t="n">
        <f aca="false">I1225</f>
        <v>0</v>
      </c>
      <c r="J1224" s="59" t="n">
        <f aca="false">J1225</f>
        <v>33585</v>
      </c>
      <c r="K1224" s="59" t="n">
        <f aca="false">K1225</f>
        <v>0</v>
      </c>
      <c r="L1224" s="60" t="n">
        <f aca="false">L1225</f>
        <v>0</v>
      </c>
      <c r="M1224" s="60" t="n">
        <f aca="false">M1225</f>
        <v>0</v>
      </c>
      <c r="N1224" s="60" t="n">
        <f aca="false">N1225</f>
        <v>0</v>
      </c>
      <c r="O1224" s="60" t="n">
        <f aca="false">O1225</f>
        <v>0</v>
      </c>
      <c r="P1224" s="60" t="n">
        <f aca="false">P1225</f>
        <v>0</v>
      </c>
      <c r="Q1224" s="61" t="n">
        <f aca="false">Q1225</f>
        <v>33585</v>
      </c>
      <c r="R1224" s="59" t="n">
        <f aca="false">R1225</f>
        <v>0</v>
      </c>
      <c r="S1224" s="60" t="n">
        <f aca="false">S1225</f>
        <v>0</v>
      </c>
      <c r="T1224" s="60" t="n">
        <f aca="false">T1225</f>
        <v>0</v>
      </c>
      <c r="U1224" s="60" t="n">
        <f aca="false">U1225</f>
        <v>0</v>
      </c>
      <c r="V1224" s="60" t="n">
        <f aca="false">V1225</f>
        <v>0</v>
      </c>
      <c r="W1224" s="60" t="n">
        <f aca="false">W1225</f>
        <v>0</v>
      </c>
      <c r="X1224" s="61" t="n">
        <f aca="false">X1225</f>
        <v>33585</v>
      </c>
      <c r="Y1224" s="59" t="n">
        <f aca="false">Y1225</f>
        <v>0</v>
      </c>
      <c r="Z1224" s="60" t="n">
        <f aca="false">Z1225</f>
        <v>0</v>
      </c>
      <c r="AA1224" s="60" t="n">
        <f aca="false">AA1225</f>
        <v>0</v>
      </c>
      <c r="AB1224" s="60" t="n">
        <f aca="false">AB1225</f>
        <v>0</v>
      </c>
      <c r="AC1224" s="60" t="n">
        <f aca="false">AC1225</f>
        <v>0</v>
      </c>
      <c r="AD1224" s="60" t="n">
        <f aca="false">AD1225</f>
        <v>0</v>
      </c>
      <c r="AE1224" s="62" t="n">
        <f aca="false">AE1225</f>
        <v>33585</v>
      </c>
      <c r="AF1224" s="63" t="n">
        <f aca="false">AF1225</f>
        <v>0</v>
      </c>
      <c r="AG1224" s="60" t="n">
        <f aca="false">AG1225</f>
        <v>0</v>
      </c>
      <c r="AH1224" s="60" t="n">
        <f aca="false">AH1225</f>
        <v>0</v>
      </c>
      <c r="AI1224" s="60" t="n">
        <f aca="false">AI1225</f>
        <v>0</v>
      </c>
      <c r="AJ1224" s="60" t="n">
        <f aca="false">AJ1225</f>
        <v>0</v>
      </c>
      <c r="AK1224" s="60" t="n">
        <f aca="false">AK1225</f>
        <v>0</v>
      </c>
      <c r="AL1224" s="61" t="n">
        <f aca="false">AL1225</f>
        <v>33585</v>
      </c>
      <c r="AM1224" s="59" t="n">
        <f aca="false">AM1225</f>
        <v>0</v>
      </c>
    </row>
    <row r="1225" s="39" customFormat="true" ht="20.25" hidden="false" customHeight="false" outlineLevel="0" collapsed="false">
      <c r="A1225" s="56" t="s">
        <v>112</v>
      </c>
      <c r="B1225" s="57" t="s">
        <v>280</v>
      </c>
      <c r="C1225" s="57" t="s">
        <v>26</v>
      </c>
      <c r="D1225" s="95" t="s">
        <v>645</v>
      </c>
      <c r="E1225" s="66" t="n">
        <v>620</v>
      </c>
      <c r="F1225" s="59" t="n">
        <v>33585</v>
      </c>
      <c r="G1225" s="59"/>
      <c r="H1225" s="59"/>
      <c r="I1225" s="59"/>
      <c r="J1225" s="59" t="n">
        <f aca="false">F1225+H1225</f>
        <v>33585</v>
      </c>
      <c r="K1225" s="59" t="n">
        <f aca="false">G1225+I1225</f>
        <v>0</v>
      </c>
      <c r="L1225" s="149"/>
      <c r="M1225" s="149"/>
      <c r="N1225" s="149"/>
      <c r="O1225" s="149"/>
      <c r="P1225" s="149"/>
      <c r="Q1225" s="61" t="n">
        <f aca="false">J1225+L1225+M1225+N1225+O1225+P1225</f>
        <v>33585</v>
      </c>
      <c r="R1225" s="59" t="n">
        <f aca="false">K1225+P1225</f>
        <v>0</v>
      </c>
      <c r="S1225" s="149"/>
      <c r="T1225" s="149"/>
      <c r="U1225" s="149"/>
      <c r="V1225" s="149"/>
      <c r="W1225" s="149"/>
      <c r="X1225" s="61" t="n">
        <f aca="false">Q1225+S1225+T1225+U1225+V1225+W1225</f>
        <v>33585</v>
      </c>
      <c r="Y1225" s="59" t="n">
        <f aca="false">R1225+W1225</f>
        <v>0</v>
      </c>
      <c r="Z1225" s="149"/>
      <c r="AA1225" s="149"/>
      <c r="AB1225" s="149"/>
      <c r="AC1225" s="149"/>
      <c r="AD1225" s="149"/>
      <c r="AE1225" s="62" t="n">
        <f aca="false">X1225+Z1225+AA1225+AB1225+AC1225+AD1225</f>
        <v>33585</v>
      </c>
      <c r="AF1225" s="63" t="n">
        <f aca="false">Y1225+AD1225</f>
        <v>0</v>
      </c>
      <c r="AG1225" s="149"/>
      <c r="AH1225" s="149"/>
      <c r="AI1225" s="149"/>
      <c r="AJ1225" s="149"/>
      <c r="AK1225" s="149"/>
      <c r="AL1225" s="61" t="n">
        <f aca="false">AE1225+AG1225+AH1225+AI1225+AJ1225+AK1225</f>
        <v>33585</v>
      </c>
      <c r="AM1225" s="59" t="n">
        <f aca="false">AF1225+AK1225</f>
        <v>0</v>
      </c>
    </row>
    <row r="1226" s="39" customFormat="true" ht="20.25" hidden="false" customHeight="false" outlineLevel="0" collapsed="false">
      <c r="A1226" s="56" t="s">
        <v>646</v>
      </c>
      <c r="B1226" s="57" t="s">
        <v>280</v>
      </c>
      <c r="C1226" s="57" t="s">
        <v>26</v>
      </c>
      <c r="D1226" s="95" t="s">
        <v>647</v>
      </c>
      <c r="E1226" s="57"/>
      <c r="F1226" s="59" t="n">
        <f aca="false">F1227</f>
        <v>99507</v>
      </c>
      <c r="G1226" s="59" t="n">
        <f aca="false">G1227</f>
        <v>0</v>
      </c>
      <c r="H1226" s="59" t="n">
        <f aca="false">H1227</f>
        <v>0</v>
      </c>
      <c r="I1226" s="59" t="n">
        <f aca="false">I1227</f>
        <v>0</v>
      </c>
      <c r="J1226" s="59" t="n">
        <f aca="false">J1227</f>
        <v>99507</v>
      </c>
      <c r="K1226" s="59" t="n">
        <f aca="false">K1227</f>
        <v>0</v>
      </c>
      <c r="L1226" s="60" t="n">
        <f aca="false">L1227</f>
        <v>0</v>
      </c>
      <c r="M1226" s="60" t="n">
        <f aca="false">M1227</f>
        <v>0</v>
      </c>
      <c r="N1226" s="60" t="n">
        <f aca="false">N1227</f>
        <v>0</v>
      </c>
      <c r="O1226" s="60" t="n">
        <f aca="false">O1227</f>
        <v>0</v>
      </c>
      <c r="P1226" s="60" t="n">
        <f aca="false">P1227</f>
        <v>0</v>
      </c>
      <c r="Q1226" s="61" t="n">
        <f aca="false">Q1227</f>
        <v>99507</v>
      </c>
      <c r="R1226" s="59" t="n">
        <f aca="false">R1227</f>
        <v>0</v>
      </c>
      <c r="S1226" s="60" t="n">
        <f aca="false">S1227</f>
        <v>0</v>
      </c>
      <c r="T1226" s="60" t="n">
        <f aca="false">T1227</f>
        <v>0</v>
      </c>
      <c r="U1226" s="60" t="n">
        <f aca="false">U1227</f>
        <v>0</v>
      </c>
      <c r="V1226" s="60" t="n">
        <f aca="false">V1227</f>
        <v>0</v>
      </c>
      <c r="W1226" s="60" t="n">
        <f aca="false">W1227</f>
        <v>0</v>
      </c>
      <c r="X1226" s="61" t="n">
        <f aca="false">X1227</f>
        <v>99507</v>
      </c>
      <c r="Y1226" s="59" t="n">
        <f aca="false">Y1227</f>
        <v>0</v>
      </c>
      <c r="Z1226" s="60" t="n">
        <f aca="false">Z1227</f>
        <v>0</v>
      </c>
      <c r="AA1226" s="60" t="n">
        <f aca="false">AA1227</f>
        <v>0</v>
      </c>
      <c r="AB1226" s="60" t="n">
        <f aca="false">AB1227</f>
        <v>0</v>
      </c>
      <c r="AC1226" s="60" t="n">
        <f aca="false">AC1227</f>
        <v>0</v>
      </c>
      <c r="AD1226" s="60" t="n">
        <f aca="false">AD1227</f>
        <v>0</v>
      </c>
      <c r="AE1226" s="62" t="n">
        <f aca="false">AE1227</f>
        <v>99507</v>
      </c>
      <c r="AF1226" s="63" t="n">
        <f aca="false">AF1227</f>
        <v>0</v>
      </c>
      <c r="AG1226" s="60" t="n">
        <f aca="false">AG1227</f>
        <v>0</v>
      </c>
      <c r="AH1226" s="60" t="n">
        <f aca="false">AH1227</f>
        <v>0</v>
      </c>
      <c r="AI1226" s="60" t="n">
        <f aca="false">AI1227</f>
        <v>0</v>
      </c>
      <c r="AJ1226" s="60" t="n">
        <f aca="false">AJ1227</f>
        <v>0</v>
      </c>
      <c r="AK1226" s="60" t="n">
        <f aca="false">AK1227</f>
        <v>0</v>
      </c>
      <c r="AL1226" s="61" t="n">
        <f aca="false">AL1227</f>
        <v>99507</v>
      </c>
      <c r="AM1226" s="59" t="n">
        <f aca="false">AM1227</f>
        <v>0</v>
      </c>
    </row>
    <row r="1227" s="39" customFormat="true" ht="50.25" hidden="false" customHeight="false" outlineLevel="0" collapsed="false">
      <c r="A1227" s="68" t="s">
        <v>111</v>
      </c>
      <c r="B1227" s="57" t="s">
        <v>280</v>
      </c>
      <c r="C1227" s="57" t="s">
        <v>26</v>
      </c>
      <c r="D1227" s="95" t="s">
        <v>647</v>
      </c>
      <c r="E1227" s="66" t="n">
        <v>600</v>
      </c>
      <c r="F1227" s="59" t="n">
        <f aca="false">F1228+F1229</f>
        <v>99507</v>
      </c>
      <c r="G1227" s="59" t="n">
        <f aca="false">G1228+G1229</f>
        <v>0</v>
      </c>
      <c r="H1227" s="59" t="n">
        <f aca="false">H1228+H1229</f>
        <v>0</v>
      </c>
      <c r="I1227" s="59" t="n">
        <f aca="false">I1228+I1229</f>
        <v>0</v>
      </c>
      <c r="J1227" s="59" t="n">
        <f aca="false">J1228+J1229</f>
        <v>99507</v>
      </c>
      <c r="K1227" s="59" t="n">
        <f aca="false">K1228+K1229</f>
        <v>0</v>
      </c>
      <c r="L1227" s="60" t="n">
        <f aca="false">L1228+L1229</f>
        <v>0</v>
      </c>
      <c r="M1227" s="60" t="n">
        <f aca="false">M1228+M1229</f>
        <v>0</v>
      </c>
      <c r="N1227" s="60" t="n">
        <f aca="false">N1228+N1229</f>
        <v>0</v>
      </c>
      <c r="O1227" s="60" t="n">
        <f aca="false">O1228+O1229</f>
        <v>0</v>
      </c>
      <c r="P1227" s="60" t="n">
        <f aca="false">P1228+P1229</f>
        <v>0</v>
      </c>
      <c r="Q1227" s="61" t="n">
        <f aca="false">Q1228+Q1229</f>
        <v>99507</v>
      </c>
      <c r="R1227" s="59" t="n">
        <f aca="false">R1228+R1229</f>
        <v>0</v>
      </c>
      <c r="S1227" s="60" t="n">
        <f aca="false">S1228+S1229</f>
        <v>0</v>
      </c>
      <c r="T1227" s="60" t="n">
        <f aca="false">T1228+T1229</f>
        <v>0</v>
      </c>
      <c r="U1227" s="60" t="n">
        <f aca="false">U1228+U1229</f>
        <v>0</v>
      </c>
      <c r="V1227" s="60" t="n">
        <f aca="false">V1228+V1229</f>
        <v>0</v>
      </c>
      <c r="W1227" s="60" t="n">
        <f aca="false">W1228+W1229</f>
        <v>0</v>
      </c>
      <c r="X1227" s="61" t="n">
        <f aca="false">X1228+X1229</f>
        <v>99507</v>
      </c>
      <c r="Y1227" s="59" t="n">
        <f aca="false">Y1228+Y1229</f>
        <v>0</v>
      </c>
      <c r="Z1227" s="60" t="n">
        <f aca="false">Z1228+Z1229</f>
        <v>0</v>
      </c>
      <c r="AA1227" s="60" t="n">
        <f aca="false">AA1228+AA1229</f>
        <v>0</v>
      </c>
      <c r="AB1227" s="60" t="n">
        <f aca="false">AB1228+AB1229</f>
        <v>0</v>
      </c>
      <c r="AC1227" s="60" t="n">
        <f aca="false">AC1228+AC1229</f>
        <v>0</v>
      </c>
      <c r="AD1227" s="60" t="n">
        <f aca="false">AD1228+AD1229</f>
        <v>0</v>
      </c>
      <c r="AE1227" s="62" t="n">
        <f aca="false">AE1228+AE1229</f>
        <v>99507</v>
      </c>
      <c r="AF1227" s="63" t="n">
        <f aca="false">AF1228+AF1229</f>
        <v>0</v>
      </c>
      <c r="AG1227" s="60" t="n">
        <f aca="false">AG1228+AG1229</f>
        <v>0</v>
      </c>
      <c r="AH1227" s="60" t="n">
        <f aca="false">AH1228+AH1229</f>
        <v>0</v>
      </c>
      <c r="AI1227" s="60" t="n">
        <f aca="false">AI1228+AI1229</f>
        <v>0</v>
      </c>
      <c r="AJ1227" s="60" t="n">
        <f aca="false">AJ1228+AJ1229</f>
        <v>0</v>
      </c>
      <c r="AK1227" s="60" t="n">
        <f aca="false">AK1228+AK1229</f>
        <v>0</v>
      </c>
      <c r="AL1227" s="61" t="n">
        <f aca="false">AL1228+AL1229</f>
        <v>99507</v>
      </c>
      <c r="AM1227" s="59" t="n">
        <f aca="false">AM1228+AM1229</f>
        <v>0</v>
      </c>
    </row>
    <row r="1228" s="39" customFormat="true" ht="20.25" hidden="false" customHeight="false" outlineLevel="0" collapsed="false">
      <c r="A1228" s="56" t="s">
        <v>213</v>
      </c>
      <c r="B1228" s="57" t="s">
        <v>280</v>
      </c>
      <c r="C1228" s="57" t="s">
        <v>26</v>
      </c>
      <c r="D1228" s="95" t="s">
        <v>647</v>
      </c>
      <c r="E1228" s="66" t="n">
        <v>610</v>
      </c>
      <c r="F1228" s="59" t="n">
        <v>23482</v>
      </c>
      <c r="G1228" s="59"/>
      <c r="H1228" s="59"/>
      <c r="I1228" s="59"/>
      <c r="J1228" s="59" t="n">
        <f aca="false">F1228+H1228</f>
        <v>23482</v>
      </c>
      <c r="K1228" s="59" t="n">
        <f aca="false">G1228+I1228</f>
        <v>0</v>
      </c>
      <c r="L1228" s="149"/>
      <c r="M1228" s="149"/>
      <c r="N1228" s="149"/>
      <c r="O1228" s="149"/>
      <c r="P1228" s="149"/>
      <c r="Q1228" s="61" t="n">
        <f aca="false">J1228+L1228+M1228+N1228+O1228+P1228</f>
        <v>23482</v>
      </c>
      <c r="R1228" s="59" t="n">
        <f aca="false">K1228+P1228</f>
        <v>0</v>
      </c>
      <c r="S1228" s="149"/>
      <c r="T1228" s="149"/>
      <c r="U1228" s="149"/>
      <c r="V1228" s="149"/>
      <c r="W1228" s="149"/>
      <c r="X1228" s="61" t="n">
        <f aca="false">Q1228+S1228+T1228+U1228+V1228+W1228</f>
        <v>23482</v>
      </c>
      <c r="Y1228" s="59" t="n">
        <f aca="false">R1228+W1228</f>
        <v>0</v>
      </c>
      <c r="Z1228" s="149"/>
      <c r="AA1228" s="149"/>
      <c r="AB1228" s="149"/>
      <c r="AC1228" s="149"/>
      <c r="AD1228" s="149"/>
      <c r="AE1228" s="62" t="n">
        <f aca="false">X1228+Z1228+AA1228+AB1228+AC1228+AD1228</f>
        <v>23482</v>
      </c>
      <c r="AF1228" s="63" t="n">
        <f aca="false">Y1228+AD1228</f>
        <v>0</v>
      </c>
      <c r="AG1228" s="149"/>
      <c r="AH1228" s="149"/>
      <c r="AI1228" s="149"/>
      <c r="AJ1228" s="149"/>
      <c r="AK1228" s="149"/>
      <c r="AL1228" s="61" t="n">
        <f aca="false">AE1228+AG1228+AH1228+AI1228+AJ1228+AK1228</f>
        <v>23482</v>
      </c>
      <c r="AM1228" s="59" t="n">
        <f aca="false">AF1228+AK1228</f>
        <v>0</v>
      </c>
    </row>
    <row r="1229" s="39" customFormat="true" ht="20.25" hidden="false" customHeight="false" outlineLevel="0" collapsed="false">
      <c r="A1229" s="56" t="s">
        <v>112</v>
      </c>
      <c r="B1229" s="57" t="s">
        <v>280</v>
      </c>
      <c r="C1229" s="57" t="s">
        <v>26</v>
      </c>
      <c r="D1229" s="95" t="s">
        <v>647</v>
      </c>
      <c r="E1229" s="66" t="n">
        <v>620</v>
      </c>
      <c r="F1229" s="59" t="n">
        <v>76025</v>
      </c>
      <c r="G1229" s="59"/>
      <c r="H1229" s="59"/>
      <c r="I1229" s="59"/>
      <c r="J1229" s="59" t="n">
        <f aca="false">F1229+H1229</f>
        <v>76025</v>
      </c>
      <c r="K1229" s="59" t="n">
        <f aca="false">G1229+I1229</f>
        <v>0</v>
      </c>
      <c r="L1229" s="149"/>
      <c r="M1229" s="149"/>
      <c r="N1229" s="149"/>
      <c r="O1229" s="149"/>
      <c r="P1229" s="149"/>
      <c r="Q1229" s="61" t="n">
        <f aca="false">J1229+L1229+M1229+N1229+O1229+P1229</f>
        <v>76025</v>
      </c>
      <c r="R1229" s="59" t="n">
        <f aca="false">K1229+P1229</f>
        <v>0</v>
      </c>
      <c r="S1229" s="149"/>
      <c r="T1229" s="149"/>
      <c r="U1229" s="149"/>
      <c r="V1229" s="149"/>
      <c r="W1229" s="149"/>
      <c r="X1229" s="61" t="n">
        <f aca="false">Q1229+S1229+T1229+U1229+V1229+W1229</f>
        <v>76025</v>
      </c>
      <c r="Y1229" s="59" t="n">
        <f aca="false">R1229+W1229</f>
        <v>0</v>
      </c>
      <c r="Z1229" s="149"/>
      <c r="AA1229" s="149"/>
      <c r="AB1229" s="149"/>
      <c r="AC1229" s="149"/>
      <c r="AD1229" s="149"/>
      <c r="AE1229" s="62" t="n">
        <f aca="false">X1229+Z1229+AA1229+AB1229+AC1229+AD1229</f>
        <v>76025</v>
      </c>
      <c r="AF1229" s="63" t="n">
        <f aca="false">Y1229+AD1229</f>
        <v>0</v>
      </c>
      <c r="AG1229" s="149"/>
      <c r="AH1229" s="149"/>
      <c r="AI1229" s="149"/>
      <c r="AJ1229" s="149"/>
      <c r="AK1229" s="149"/>
      <c r="AL1229" s="61" t="n">
        <f aca="false">AE1229+AG1229+AH1229+AI1229+AJ1229+AK1229</f>
        <v>76025</v>
      </c>
      <c r="AM1229" s="59" t="n">
        <f aca="false">AF1229+AK1229</f>
        <v>0</v>
      </c>
    </row>
    <row r="1230" s="39" customFormat="true" ht="20.25" hidden="false" customHeight="false" outlineLevel="0" collapsed="false">
      <c r="A1230" s="56" t="s">
        <v>648</v>
      </c>
      <c r="B1230" s="57" t="s">
        <v>280</v>
      </c>
      <c r="C1230" s="57" t="s">
        <v>26</v>
      </c>
      <c r="D1230" s="95" t="s">
        <v>649</v>
      </c>
      <c r="E1230" s="57"/>
      <c r="F1230" s="59" t="n">
        <f aca="false">F1231</f>
        <v>51216</v>
      </c>
      <c r="G1230" s="59" t="n">
        <f aca="false">G1231</f>
        <v>0</v>
      </c>
      <c r="H1230" s="59" t="n">
        <f aca="false">H1231</f>
        <v>0</v>
      </c>
      <c r="I1230" s="59" t="n">
        <f aca="false">I1231</f>
        <v>0</v>
      </c>
      <c r="J1230" s="59" t="n">
        <f aca="false">J1231</f>
        <v>51216</v>
      </c>
      <c r="K1230" s="59" t="n">
        <f aca="false">K1231</f>
        <v>0</v>
      </c>
      <c r="L1230" s="60" t="n">
        <f aca="false">L1231</f>
        <v>0</v>
      </c>
      <c r="M1230" s="60" t="n">
        <f aca="false">M1231</f>
        <v>0</v>
      </c>
      <c r="N1230" s="60" t="n">
        <f aca="false">N1231</f>
        <v>0</v>
      </c>
      <c r="O1230" s="60" t="n">
        <f aca="false">O1231</f>
        <v>0</v>
      </c>
      <c r="P1230" s="60" t="n">
        <f aca="false">P1231</f>
        <v>0</v>
      </c>
      <c r="Q1230" s="61" t="n">
        <f aca="false">Q1231</f>
        <v>51216</v>
      </c>
      <c r="R1230" s="59" t="n">
        <f aca="false">R1231</f>
        <v>0</v>
      </c>
      <c r="S1230" s="60" t="n">
        <f aca="false">S1231</f>
        <v>0</v>
      </c>
      <c r="T1230" s="60" t="n">
        <f aca="false">T1231</f>
        <v>0</v>
      </c>
      <c r="U1230" s="60" t="n">
        <f aca="false">U1231</f>
        <v>0</v>
      </c>
      <c r="V1230" s="60" t="n">
        <f aca="false">V1231</f>
        <v>0</v>
      </c>
      <c r="W1230" s="60" t="n">
        <f aca="false">W1231</f>
        <v>0</v>
      </c>
      <c r="X1230" s="61" t="n">
        <f aca="false">X1231</f>
        <v>51216</v>
      </c>
      <c r="Y1230" s="59" t="n">
        <f aca="false">Y1231</f>
        <v>0</v>
      </c>
      <c r="Z1230" s="60" t="n">
        <f aca="false">Z1231</f>
        <v>0</v>
      </c>
      <c r="AA1230" s="60" t="n">
        <f aca="false">AA1231</f>
        <v>0</v>
      </c>
      <c r="AB1230" s="60" t="n">
        <f aca="false">AB1231</f>
        <v>0</v>
      </c>
      <c r="AC1230" s="60" t="n">
        <f aca="false">AC1231</f>
        <v>0</v>
      </c>
      <c r="AD1230" s="60" t="n">
        <f aca="false">AD1231</f>
        <v>0</v>
      </c>
      <c r="AE1230" s="62" t="n">
        <f aca="false">AE1231</f>
        <v>51216</v>
      </c>
      <c r="AF1230" s="63" t="n">
        <f aca="false">AF1231</f>
        <v>0</v>
      </c>
      <c r="AG1230" s="60" t="n">
        <f aca="false">AG1231</f>
        <v>0</v>
      </c>
      <c r="AH1230" s="60" t="n">
        <f aca="false">AH1231</f>
        <v>0</v>
      </c>
      <c r="AI1230" s="60" t="n">
        <f aca="false">AI1231</f>
        <v>0</v>
      </c>
      <c r="AJ1230" s="60" t="n">
        <f aca="false">AJ1231</f>
        <v>0</v>
      </c>
      <c r="AK1230" s="60" t="n">
        <f aca="false">AK1231</f>
        <v>0</v>
      </c>
      <c r="AL1230" s="61" t="n">
        <f aca="false">AL1231</f>
        <v>51216</v>
      </c>
      <c r="AM1230" s="59" t="n">
        <f aca="false">AM1231</f>
        <v>0</v>
      </c>
    </row>
    <row r="1231" s="39" customFormat="true" ht="50.25" hidden="false" customHeight="false" outlineLevel="0" collapsed="false">
      <c r="A1231" s="68" t="s">
        <v>111</v>
      </c>
      <c r="B1231" s="57" t="s">
        <v>280</v>
      </c>
      <c r="C1231" s="57" t="s">
        <v>26</v>
      </c>
      <c r="D1231" s="95" t="s">
        <v>649</v>
      </c>
      <c r="E1231" s="66" t="n">
        <v>600</v>
      </c>
      <c r="F1231" s="59" t="n">
        <f aca="false">F1232</f>
        <v>51216</v>
      </c>
      <c r="G1231" s="59" t="n">
        <f aca="false">G1232</f>
        <v>0</v>
      </c>
      <c r="H1231" s="59" t="n">
        <f aca="false">H1232</f>
        <v>0</v>
      </c>
      <c r="I1231" s="59" t="n">
        <f aca="false">I1232</f>
        <v>0</v>
      </c>
      <c r="J1231" s="59" t="n">
        <f aca="false">J1232</f>
        <v>51216</v>
      </c>
      <c r="K1231" s="59" t="n">
        <f aca="false">K1232</f>
        <v>0</v>
      </c>
      <c r="L1231" s="60" t="n">
        <f aca="false">L1232</f>
        <v>0</v>
      </c>
      <c r="M1231" s="60" t="n">
        <f aca="false">M1232</f>
        <v>0</v>
      </c>
      <c r="N1231" s="60" t="n">
        <f aca="false">N1232</f>
        <v>0</v>
      </c>
      <c r="O1231" s="60" t="n">
        <f aca="false">O1232</f>
        <v>0</v>
      </c>
      <c r="P1231" s="60" t="n">
        <f aca="false">P1232</f>
        <v>0</v>
      </c>
      <c r="Q1231" s="61" t="n">
        <f aca="false">Q1232</f>
        <v>51216</v>
      </c>
      <c r="R1231" s="59" t="n">
        <f aca="false">R1232</f>
        <v>0</v>
      </c>
      <c r="S1231" s="60" t="n">
        <f aca="false">S1232</f>
        <v>0</v>
      </c>
      <c r="T1231" s="60" t="n">
        <f aca="false">T1232</f>
        <v>0</v>
      </c>
      <c r="U1231" s="60" t="n">
        <f aca="false">U1232</f>
        <v>0</v>
      </c>
      <c r="V1231" s="60" t="n">
        <f aca="false">V1232</f>
        <v>0</v>
      </c>
      <c r="W1231" s="60" t="n">
        <f aca="false">W1232</f>
        <v>0</v>
      </c>
      <c r="X1231" s="61" t="n">
        <f aca="false">X1232</f>
        <v>51216</v>
      </c>
      <c r="Y1231" s="59" t="n">
        <f aca="false">Y1232</f>
        <v>0</v>
      </c>
      <c r="Z1231" s="60" t="n">
        <f aca="false">Z1232</f>
        <v>0</v>
      </c>
      <c r="AA1231" s="60" t="n">
        <f aca="false">AA1232</f>
        <v>0</v>
      </c>
      <c r="AB1231" s="60" t="n">
        <f aca="false">AB1232</f>
        <v>0</v>
      </c>
      <c r="AC1231" s="60" t="n">
        <f aca="false">AC1232</f>
        <v>0</v>
      </c>
      <c r="AD1231" s="60" t="n">
        <f aca="false">AD1232</f>
        <v>0</v>
      </c>
      <c r="AE1231" s="62" t="n">
        <f aca="false">AE1232</f>
        <v>51216</v>
      </c>
      <c r="AF1231" s="63" t="n">
        <f aca="false">AF1232</f>
        <v>0</v>
      </c>
      <c r="AG1231" s="60" t="n">
        <f aca="false">AG1232</f>
        <v>0</v>
      </c>
      <c r="AH1231" s="60" t="n">
        <f aca="false">AH1232</f>
        <v>0</v>
      </c>
      <c r="AI1231" s="60" t="n">
        <f aca="false">AI1232</f>
        <v>0</v>
      </c>
      <c r="AJ1231" s="60" t="n">
        <f aca="false">AJ1232</f>
        <v>0</v>
      </c>
      <c r="AK1231" s="60" t="n">
        <f aca="false">AK1232</f>
        <v>0</v>
      </c>
      <c r="AL1231" s="61" t="n">
        <f aca="false">AL1232</f>
        <v>51216</v>
      </c>
      <c r="AM1231" s="59" t="n">
        <f aca="false">AM1232</f>
        <v>0</v>
      </c>
    </row>
    <row r="1232" s="39" customFormat="true" ht="20.25" hidden="false" customHeight="false" outlineLevel="0" collapsed="false">
      <c r="A1232" s="56" t="s">
        <v>213</v>
      </c>
      <c r="B1232" s="57" t="s">
        <v>280</v>
      </c>
      <c r="C1232" s="57" t="s">
        <v>26</v>
      </c>
      <c r="D1232" s="95" t="s">
        <v>649</v>
      </c>
      <c r="E1232" s="66" t="n">
        <v>610</v>
      </c>
      <c r="F1232" s="59" t="n">
        <v>51216</v>
      </c>
      <c r="G1232" s="59"/>
      <c r="H1232" s="59"/>
      <c r="I1232" s="59"/>
      <c r="J1232" s="59" t="n">
        <f aca="false">F1232+H1232</f>
        <v>51216</v>
      </c>
      <c r="K1232" s="59" t="n">
        <f aca="false">G1232+I1232</f>
        <v>0</v>
      </c>
      <c r="L1232" s="149"/>
      <c r="M1232" s="149"/>
      <c r="N1232" s="149"/>
      <c r="O1232" s="149"/>
      <c r="P1232" s="149"/>
      <c r="Q1232" s="61" t="n">
        <f aca="false">J1232+L1232+M1232+N1232+O1232+P1232</f>
        <v>51216</v>
      </c>
      <c r="R1232" s="59" t="n">
        <f aca="false">K1232+P1232</f>
        <v>0</v>
      </c>
      <c r="S1232" s="149"/>
      <c r="T1232" s="149"/>
      <c r="U1232" s="149"/>
      <c r="V1232" s="149"/>
      <c r="W1232" s="149"/>
      <c r="X1232" s="61" t="n">
        <f aca="false">Q1232+S1232+T1232+U1232+V1232+W1232</f>
        <v>51216</v>
      </c>
      <c r="Y1232" s="59" t="n">
        <f aca="false">R1232+W1232</f>
        <v>0</v>
      </c>
      <c r="Z1232" s="149"/>
      <c r="AA1232" s="149"/>
      <c r="AB1232" s="149"/>
      <c r="AC1232" s="149"/>
      <c r="AD1232" s="149"/>
      <c r="AE1232" s="62" t="n">
        <f aca="false">X1232+Z1232+AA1232+AB1232+AC1232+AD1232</f>
        <v>51216</v>
      </c>
      <c r="AF1232" s="63" t="n">
        <f aca="false">Y1232+AD1232</f>
        <v>0</v>
      </c>
      <c r="AG1232" s="149"/>
      <c r="AH1232" s="149"/>
      <c r="AI1232" s="149"/>
      <c r="AJ1232" s="149"/>
      <c r="AK1232" s="149"/>
      <c r="AL1232" s="61" t="n">
        <f aca="false">AE1232+AG1232+AH1232+AI1232+AJ1232+AK1232</f>
        <v>51216</v>
      </c>
      <c r="AM1232" s="59" t="n">
        <f aca="false">AF1232+AK1232</f>
        <v>0</v>
      </c>
    </row>
    <row r="1233" s="39" customFormat="true" ht="20.25" hidden="false" customHeight="false" outlineLevel="0" collapsed="false">
      <c r="A1233" s="56" t="s">
        <v>650</v>
      </c>
      <c r="B1233" s="57" t="s">
        <v>280</v>
      </c>
      <c r="C1233" s="57" t="s">
        <v>26</v>
      </c>
      <c r="D1233" s="95" t="s">
        <v>651</v>
      </c>
      <c r="E1233" s="57"/>
      <c r="F1233" s="59" t="n">
        <f aca="false">F1234</f>
        <v>195129</v>
      </c>
      <c r="G1233" s="59" t="n">
        <f aca="false">G1234</f>
        <v>0</v>
      </c>
      <c r="H1233" s="59" t="n">
        <f aca="false">H1234</f>
        <v>0</v>
      </c>
      <c r="I1233" s="59" t="n">
        <f aca="false">I1234</f>
        <v>0</v>
      </c>
      <c r="J1233" s="59" t="n">
        <f aca="false">J1234</f>
        <v>195129</v>
      </c>
      <c r="K1233" s="59" t="n">
        <f aca="false">K1234</f>
        <v>0</v>
      </c>
      <c r="L1233" s="60" t="n">
        <f aca="false">L1234</f>
        <v>0</v>
      </c>
      <c r="M1233" s="60" t="n">
        <f aca="false">M1234</f>
        <v>0</v>
      </c>
      <c r="N1233" s="60" t="n">
        <f aca="false">N1234</f>
        <v>0</v>
      </c>
      <c r="O1233" s="60" t="n">
        <f aca="false">O1234</f>
        <v>0</v>
      </c>
      <c r="P1233" s="60" t="n">
        <f aca="false">P1234</f>
        <v>0</v>
      </c>
      <c r="Q1233" s="61" t="n">
        <f aca="false">Q1234</f>
        <v>195129</v>
      </c>
      <c r="R1233" s="59" t="n">
        <f aca="false">R1234</f>
        <v>0</v>
      </c>
      <c r="S1233" s="60" t="n">
        <f aca="false">S1234</f>
        <v>0</v>
      </c>
      <c r="T1233" s="60" t="n">
        <f aca="false">T1234</f>
        <v>0</v>
      </c>
      <c r="U1233" s="60" t="n">
        <f aca="false">U1234</f>
        <v>0</v>
      </c>
      <c r="V1233" s="60" t="n">
        <f aca="false">V1234</f>
        <v>0</v>
      </c>
      <c r="W1233" s="60" t="n">
        <f aca="false">W1234</f>
        <v>0</v>
      </c>
      <c r="X1233" s="61" t="n">
        <f aca="false">X1234</f>
        <v>195129</v>
      </c>
      <c r="Y1233" s="59" t="n">
        <f aca="false">Y1234</f>
        <v>0</v>
      </c>
      <c r="Z1233" s="60" t="n">
        <f aca="false">Z1234</f>
        <v>0</v>
      </c>
      <c r="AA1233" s="60" t="n">
        <f aca="false">AA1234</f>
        <v>0</v>
      </c>
      <c r="AB1233" s="60" t="n">
        <f aca="false">AB1234</f>
        <v>0</v>
      </c>
      <c r="AC1233" s="60" t="n">
        <f aca="false">AC1234</f>
        <v>0</v>
      </c>
      <c r="AD1233" s="60" t="n">
        <f aca="false">AD1234</f>
        <v>0</v>
      </c>
      <c r="AE1233" s="62" t="n">
        <f aca="false">AE1234</f>
        <v>195129</v>
      </c>
      <c r="AF1233" s="63" t="n">
        <f aca="false">AF1234</f>
        <v>0</v>
      </c>
      <c r="AG1233" s="60" t="n">
        <f aca="false">AG1234</f>
        <v>0</v>
      </c>
      <c r="AH1233" s="60" t="n">
        <f aca="false">AH1234</f>
        <v>0</v>
      </c>
      <c r="AI1233" s="60" t="n">
        <f aca="false">AI1234</f>
        <v>0</v>
      </c>
      <c r="AJ1233" s="60" t="n">
        <f aca="false">AJ1234</f>
        <v>0</v>
      </c>
      <c r="AK1233" s="60" t="n">
        <f aca="false">AK1234</f>
        <v>0</v>
      </c>
      <c r="AL1233" s="61" t="n">
        <f aca="false">AL1234</f>
        <v>195129</v>
      </c>
      <c r="AM1233" s="59" t="n">
        <f aca="false">AM1234</f>
        <v>0</v>
      </c>
    </row>
    <row r="1234" s="39" customFormat="true" ht="50.25" hidden="false" customHeight="false" outlineLevel="0" collapsed="false">
      <c r="A1234" s="68" t="s">
        <v>111</v>
      </c>
      <c r="B1234" s="57" t="s">
        <v>280</v>
      </c>
      <c r="C1234" s="57" t="s">
        <v>26</v>
      </c>
      <c r="D1234" s="95" t="s">
        <v>651</v>
      </c>
      <c r="E1234" s="66" t="n">
        <v>600</v>
      </c>
      <c r="F1234" s="59" t="n">
        <f aca="false">F1235+F1236</f>
        <v>195129</v>
      </c>
      <c r="G1234" s="59" t="n">
        <f aca="false">G1235+G1236</f>
        <v>0</v>
      </c>
      <c r="H1234" s="59" t="n">
        <f aca="false">H1235+H1236</f>
        <v>0</v>
      </c>
      <c r="I1234" s="59" t="n">
        <f aca="false">I1235+I1236</f>
        <v>0</v>
      </c>
      <c r="J1234" s="59" t="n">
        <f aca="false">J1235+J1236</f>
        <v>195129</v>
      </c>
      <c r="K1234" s="59" t="n">
        <f aca="false">K1235+K1236</f>
        <v>0</v>
      </c>
      <c r="L1234" s="60" t="n">
        <f aca="false">L1235+L1236</f>
        <v>0</v>
      </c>
      <c r="M1234" s="60" t="n">
        <f aca="false">M1235+M1236</f>
        <v>0</v>
      </c>
      <c r="N1234" s="60" t="n">
        <f aca="false">N1235+N1236</f>
        <v>0</v>
      </c>
      <c r="O1234" s="60" t="n">
        <f aca="false">O1235+O1236</f>
        <v>0</v>
      </c>
      <c r="P1234" s="60" t="n">
        <f aca="false">P1235+P1236</f>
        <v>0</v>
      </c>
      <c r="Q1234" s="61" t="n">
        <f aca="false">Q1235+Q1236</f>
        <v>195129</v>
      </c>
      <c r="R1234" s="59" t="n">
        <f aca="false">R1235+R1236</f>
        <v>0</v>
      </c>
      <c r="S1234" s="60" t="n">
        <f aca="false">S1235+S1236</f>
        <v>0</v>
      </c>
      <c r="T1234" s="60" t="n">
        <f aca="false">T1235+T1236</f>
        <v>0</v>
      </c>
      <c r="U1234" s="60" t="n">
        <f aca="false">U1235+U1236</f>
        <v>0</v>
      </c>
      <c r="V1234" s="60" t="n">
        <f aca="false">V1235+V1236</f>
        <v>0</v>
      </c>
      <c r="W1234" s="60" t="n">
        <f aca="false">W1235+W1236</f>
        <v>0</v>
      </c>
      <c r="X1234" s="61" t="n">
        <f aca="false">X1235+X1236</f>
        <v>195129</v>
      </c>
      <c r="Y1234" s="59" t="n">
        <f aca="false">Y1235+Y1236</f>
        <v>0</v>
      </c>
      <c r="Z1234" s="60" t="n">
        <f aca="false">Z1235+Z1236</f>
        <v>0</v>
      </c>
      <c r="AA1234" s="60" t="n">
        <f aca="false">AA1235+AA1236</f>
        <v>0</v>
      </c>
      <c r="AB1234" s="60" t="n">
        <f aca="false">AB1235+AB1236</f>
        <v>0</v>
      </c>
      <c r="AC1234" s="60" t="n">
        <f aca="false">AC1235+AC1236</f>
        <v>0</v>
      </c>
      <c r="AD1234" s="60" t="n">
        <f aca="false">AD1235+AD1236</f>
        <v>0</v>
      </c>
      <c r="AE1234" s="62" t="n">
        <f aca="false">AE1235+AE1236</f>
        <v>195129</v>
      </c>
      <c r="AF1234" s="63" t="n">
        <f aca="false">AF1235+AF1236</f>
        <v>0</v>
      </c>
      <c r="AG1234" s="60" t="n">
        <f aca="false">AG1235+AG1236</f>
        <v>0</v>
      </c>
      <c r="AH1234" s="60" t="n">
        <f aca="false">AH1235+AH1236</f>
        <v>0</v>
      </c>
      <c r="AI1234" s="60" t="n">
        <f aca="false">AI1235+AI1236</f>
        <v>0</v>
      </c>
      <c r="AJ1234" s="60" t="n">
        <f aca="false">AJ1235+AJ1236</f>
        <v>0</v>
      </c>
      <c r="AK1234" s="60" t="n">
        <f aca="false">AK1235+AK1236</f>
        <v>0</v>
      </c>
      <c r="AL1234" s="61" t="n">
        <f aca="false">AL1235+AL1236</f>
        <v>195129</v>
      </c>
      <c r="AM1234" s="59" t="n">
        <f aca="false">AM1235+AM1236</f>
        <v>0</v>
      </c>
    </row>
    <row r="1235" s="39" customFormat="true" ht="20.25" hidden="false" customHeight="false" outlineLevel="0" collapsed="false">
      <c r="A1235" s="56" t="s">
        <v>213</v>
      </c>
      <c r="B1235" s="57" t="s">
        <v>280</v>
      </c>
      <c r="C1235" s="57" t="s">
        <v>26</v>
      </c>
      <c r="D1235" s="95" t="s">
        <v>651</v>
      </c>
      <c r="E1235" s="66" t="n">
        <v>610</v>
      </c>
      <c r="F1235" s="59" t="n">
        <v>168308</v>
      </c>
      <c r="G1235" s="59"/>
      <c r="H1235" s="59"/>
      <c r="I1235" s="59"/>
      <c r="J1235" s="59" t="n">
        <f aca="false">F1235+H1235</f>
        <v>168308</v>
      </c>
      <c r="K1235" s="59" t="n">
        <f aca="false">G1235+I1235</f>
        <v>0</v>
      </c>
      <c r="L1235" s="149"/>
      <c r="M1235" s="149"/>
      <c r="N1235" s="149"/>
      <c r="O1235" s="149"/>
      <c r="P1235" s="149"/>
      <c r="Q1235" s="61" t="n">
        <f aca="false">J1235+L1235+M1235+N1235+O1235+P1235</f>
        <v>168308</v>
      </c>
      <c r="R1235" s="59" t="n">
        <f aca="false">K1235+P1235</f>
        <v>0</v>
      </c>
      <c r="S1235" s="149"/>
      <c r="T1235" s="149"/>
      <c r="U1235" s="149"/>
      <c r="V1235" s="149"/>
      <c r="W1235" s="149"/>
      <c r="X1235" s="61" t="n">
        <f aca="false">Q1235+S1235+T1235+U1235+V1235+W1235</f>
        <v>168308</v>
      </c>
      <c r="Y1235" s="59" t="n">
        <f aca="false">R1235+W1235</f>
        <v>0</v>
      </c>
      <c r="Z1235" s="149"/>
      <c r="AA1235" s="149"/>
      <c r="AB1235" s="149"/>
      <c r="AC1235" s="149"/>
      <c r="AD1235" s="149"/>
      <c r="AE1235" s="62" t="n">
        <f aca="false">X1235+Z1235+AA1235+AB1235+AC1235+AD1235</f>
        <v>168308</v>
      </c>
      <c r="AF1235" s="63" t="n">
        <f aca="false">Y1235+AD1235</f>
        <v>0</v>
      </c>
      <c r="AG1235" s="149"/>
      <c r="AH1235" s="149"/>
      <c r="AI1235" s="149"/>
      <c r="AJ1235" s="149"/>
      <c r="AK1235" s="149"/>
      <c r="AL1235" s="61" t="n">
        <f aca="false">AE1235+AG1235+AH1235+AI1235+AJ1235+AK1235</f>
        <v>168308</v>
      </c>
      <c r="AM1235" s="59" t="n">
        <f aca="false">AF1235+AK1235</f>
        <v>0</v>
      </c>
    </row>
    <row r="1236" s="39" customFormat="true" ht="20.25" hidden="false" customHeight="false" outlineLevel="0" collapsed="false">
      <c r="A1236" s="56" t="s">
        <v>112</v>
      </c>
      <c r="B1236" s="57" t="s">
        <v>280</v>
      </c>
      <c r="C1236" s="57" t="s">
        <v>26</v>
      </c>
      <c r="D1236" s="95" t="s">
        <v>651</v>
      </c>
      <c r="E1236" s="66" t="n">
        <v>620</v>
      </c>
      <c r="F1236" s="59" t="n">
        <v>26821</v>
      </c>
      <c r="G1236" s="59"/>
      <c r="H1236" s="59"/>
      <c r="I1236" s="59"/>
      <c r="J1236" s="59" t="n">
        <f aca="false">F1236+H1236</f>
        <v>26821</v>
      </c>
      <c r="K1236" s="59" t="n">
        <f aca="false">G1236+I1236</f>
        <v>0</v>
      </c>
      <c r="L1236" s="149"/>
      <c r="M1236" s="149"/>
      <c r="N1236" s="149"/>
      <c r="O1236" s="149"/>
      <c r="P1236" s="149"/>
      <c r="Q1236" s="61" t="n">
        <f aca="false">J1236+L1236+M1236+N1236+O1236+P1236</f>
        <v>26821</v>
      </c>
      <c r="R1236" s="59" t="n">
        <f aca="false">K1236+P1236</f>
        <v>0</v>
      </c>
      <c r="S1236" s="149"/>
      <c r="T1236" s="149"/>
      <c r="U1236" s="149"/>
      <c r="V1236" s="149"/>
      <c r="W1236" s="149"/>
      <c r="X1236" s="61" t="n">
        <f aca="false">Q1236+S1236+T1236+U1236+V1236+W1236</f>
        <v>26821</v>
      </c>
      <c r="Y1236" s="59" t="n">
        <f aca="false">R1236+W1236</f>
        <v>0</v>
      </c>
      <c r="Z1236" s="149"/>
      <c r="AA1236" s="149"/>
      <c r="AB1236" s="149"/>
      <c r="AC1236" s="149"/>
      <c r="AD1236" s="149"/>
      <c r="AE1236" s="62" t="n">
        <f aca="false">X1236+Z1236+AA1236+AB1236+AC1236+AD1236</f>
        <v>26821</v>
      </c>
      <c r="AF1236" s="63" t="n">
        <f aca="false">Y1236+AD1236</f>
        <v>0</v>
      </c>
      <c r="AG1236" s="149"/>
      <c r="AH1236" s="149"/>
      <c r="AI1236" s="149"/>
      <c r="AJ1236" s="149"/>
      <c r="AK1236" s="149"/>
      <c r="AL1236" s="61" t="n">
        <f aca="false">AE1236+AG1236+AH1236+AI1236+AJ1236+AK1236</f>
        <v>26821</v>
      </c>
      <c r="AM1236" s="59" t="n">
        <f aca="false">AF1236+AK1236</f>
        <v>0</v>
      </c>
    </row>
    <row r="1237" s="39" customFormat="true" ht="33.75" hidden="false" customHeight="false" outlineLevel="0" collapsed="false">
      <c r="A1237" s="56" t="s">
        <v>652</v>
      </c>
      <c r="B1237" s="57" t="s">
        <v>280</v>
      </c>
      <c r="C1237" s="57" t="s">
        <v>26</v>
      </c>
      <c r="D1237" s="95" t="s">
        <v>653</v>
      </c>
      <c r="E1237" s="57"/>
      <c r="F1237" s="59" t="n">
        <f aca="false">F1238</f>
        <v>155011</v>
      </c>
      <c r="G1237" s="59" t="n">
        <f aca="false">G1238</f>
        <v>0</v>
      </c>
      <c r="H1237" s="59" t="n">
        <f aca="false">H1238</f>
        <v>0</v>
      </c>
      <c r="I1237" s="59" t="n">
        <f aca="false">I1238</f>
        <v>0</v>
      </c>
      <c r="J1237" s="59" t="n">
        <f aca="false">J1238</f>
        <v>155011</v>
      </c>
      <c r="K1237" s="59" t="n">
        <f aca="false">K1238</f>
        <v>0</v>
      </c>
      <c r="L1237" s="60" t="n">
        <f aca="false">L1238</f>
        <v>0</v>
      </c>
      <c r="M1237" s="60" t="n">
        <f aca="false">M1238</f>
        <v>0</v>
      </c>
      <c r="N1237" s="60" t="n">
        <f aca="false">N1238</f>
        <v>0</v>
      </c>
      <c r="O1237" s="60" t="n">
        <f aca="false">O1238</f>
        <v>0</v>
      </c>
      <c r="P1237" s="60" t="n">
        <f aca="false">P1238</f>
        <v>0</v>
      </c>
      <c r="Q1237" s="61" t="n">
        <f aca="false">Q1238</f>
        <v>155011</v>
      </c>
      <c r="R1237" s="59" t="n">
        <f aca="false">R1238</f>
        <v>0</v>
      </c>
      <c r="S1237" s="60" t="n">
        <f aca="false">S1238</f>
        <v>0</v>
      </c>
      <c r="T1237" s="60" t="n">
        <f aca="false">T1238</f>
        <v>0</v>
      </c>
      <c r="U1237" s="60" t="n">
        <f aca="false">U1238</f>
        <v>0</v>
      </c>
      <c r="V1237" s="60" t="n">
        <f aca="false">V1238</f>
        <v>0</v>
      </c>
      <c r="W1237" s="60" t="n">
        <f aca="false">W1238</f>
        <v>0</v>
      </c>
      <c r="X1237" s="61" t="n">
        <f aca="false">X1238</f>
        <v>155011</v>
      </c>
      <c r="Y1237" s="59" t="n">
        <f aca="false">Y1238</f>
        <v>0</v>
      </c>
      <c r="Z1237" s="60" t="n">
        <f aca="false">Z1238</f>
        <v>906</v>
      </c>
      <c r="AA1237" s="60" t="n">
        <f aca="false">AA1238</f>
        <v>0</v>
      </c>
      <c r="AB1237" s="60" t="n">
        <f aca="false">AB1238</f>
        <v>0</v>
      </c>
      <c r="AC1237" s="60" t="n">
        <f aca="false">AC1238</f>
        <v>0</v>
      </c>
      <c r="AD1237" s="60" t="n">
        <f aca="false">AD1238</f>
        <v>0</v>
      </c>
      <c r="AE1237" s="62" t="n">
        <f aca="false">AE1238</f>
        <v>155917</v>
      </c>
      <c r="AF1237" s="63" t="n">
        <f aca="false">AF1238</f>
        <v>0</v>
      </c>
      <c r="AG1237" s="60" t="n">
        <f aca="false">AG1238</f>
        <v>0</v>
      </c>
      <c r="AH1237" s="60" t="n">
        <f aca="false">AH1238</f>
        <v>0</v>
      </c>
      <c r="AI1237" s="60" t="n">
        <f aca="false">AI1238</f>
        <v>0</v>
      </c>
      <c r="AJ1237" s="60" t="n">
        <f aca="false">AJ1238</f>
        <v>0</v>
      </c>
      <c r="AK1237" s="60" t="n">
        <f aca="false">AK1238</f>
        <v>0</v>
      </c>
      <c r="AL1237" s="61" t="n">
        <f aca="false">AL1238</f>
        <v>155917</v>
      </c>
      <c r="AM1237" s="59" t="n">
        <f aca="false">AM1238</f>
        <v>0</v>
      </c>
    </row>
    <row r="1238" s="39" customFormat="true" ht="50.25" hidden="false" customHeight="false" outlineLevel="0" collapsed="false">
      <c r="A1238" s="68" t="s">
        <v>111</v>
      </c>
      <c r="B1238" s="57" t="s">
        <v>280</v>
      </c>
      <c r="C1238" s="57" t="s">
        <v>26</v>
      </c>
      <c r="D1238" s="95" t="s">
        <v>653</v>
      </c>
      <c r="E1238" s="66" t="n">
        <v>600</v>
      </c>
      <c r="F1238" s="59" t="n">
        <f aca="false">F1239+F1240</f>
        <v>155011</v>
      </c>
      <c r="G1238" s="59" t="n">
        <f aca="false">G1239+G1240</f>
        <v>0</v>
      </c>
      <c r="H1238" s="59" t="n">
        <f aca="false">H1239+H1240</f>
        <v>0</v>
      </c>
      <c r="I1238" s="59" t="n">
        <f aca="false">I1239+I1240</f>
        <v>0</v>
      </c>
      <c r="J1238" s="59" t="n">
        <f aca="false">J1239+J1240</f>
        <v>155011</v>
      </c>
      <c r="K1238" s="59" t="n">
        <f aca="false">K1239+K1240</f>
        <v>0</v>
      </c>
      <c r="L1238" s="60" t="n">
        <f aca="false">L1239+L1240</f>
        <v>0</v>
      </c>
      <c r="M1238" s="60" t="n">
        <f aca="false">M1239+M1240</f>
        <v>0</v>
      </c>
      <c r="N1238" s="60" t="n">
        <f aca="false">N1239+N1240</f>
        <v>0</v>
      </c>
      <c r="O1238" s="60" t="n">
        <f aca="false">O1239+O1240</f>
        <v>0</v>
      </c>
      <c r="P1238" s="60" t="n">
        <f aca="false">P1239+P1240</f>
        <v>0</v>
      </c>
      <c r="Q1238" s="61" t="n">
        <f aca="false">Q1239+Q1240</f>
        <v>155011</v>
      </c>
      <c r="R1238" s="59" t="n">
        <f aca="false">R1239+R1240</f>
        <v>0</v>
      </c>
      <c r="S1238" s="60" t="n">
        <f aca="false">S1239+S1240</f>
        <v>0</v>
      </c>
      <c r="T1238" s="60" t="n">
        <f aca="false">T1239+T1240</f>
        <v>0</v>
      </c>
      <c r="U1238" s="60" t="n">
        <f aca="false">U1239+U1240</f>
        <v>0</v>
      </c>
      <c r="V1238" s="60" t="n">
        <f aca="false">V1239+V1240</f>
        <v>0</v>
      </c>
      <c r="W1238" s="60" t="n">
        <f aca="false">W1239+W1240</f>
        <v>0</v>
      </c>
      <c r="X1238" s="61" t="n">
        <f aca="false">X1239+X1240</f>
        <v>155011</v>
      </c>
      <c r="Y1238" s="59" t="n">
        <f aca="false">Y1239+Y1240</f>
        <v>0</v>
      </c>
      <c r="Z1238" s="60" t="n">
        <f aca="false">Z1239+Z1240</f>
        <v>906</v>
      </c>
      <c r="AA1238" s="60" t="n">
        <f aca="false">AA1239+AA1240</f>
        <v>0</v>
      </c>
      <c r="AB1238" s="60" t="n">
        <f aca="false">AB1239+AB1240</f>
        <v>0</v>
      </c>
      <c r="AC1238" s="60" t="n">
        <f aca="false">AC1239+AC1240</f>
        <v>0</v>
      </c>
      <c r="AD1238" s="60" t="n">
        <f aca="false">AD1239+AD1240</f>
        <v>0</v>
      </c>
      <c r="AE1238" s="62" t="n">
        <f aca="false">AE1239+AE1240</f>
        <v>155917</v>
      </c>
      <c r="AF1238" s="63" t="n">
        <f aca="false">AF1239+AF1240</f>
        <v>0</v>
      </c>
      <c r="AG1238" s="60" t="n">
        <f aca="false">AG1239+AG1240</f>
        <v>0</v>
      </c>
      <c r="AH1238" s="60" t="n">
        <f aca="false">AH1239+AH1240</f>
        <v>0</v>
      </c>
      <c r="AI1238" s="60" t="n">
        <f aca="false">AI1239+AI1240</f>
        <v>0</v>
      </c>
      <c r="AJ1238" s="60" t="n">
        <f aca="false">AJ1239+AJ1240</f>
        <v>0</v>
      </c>
      <c r="AK1238" s="60" t="n">
        <f aca="false">AK1239+AK1240</f>
        <v>0</v>
      </c>
      <c r="AL1238" s="61" t="n">
        <f aca="false">AL1239+AL1240</f>
        <v>155917</v>
      </c>
      <c r="AM1238" s="59" t="n">
        <f aca="false">AM1239+AM1240</f>
        <v>0</v>
      </c>
    </row>
    <row r="1239" s="39" customFormat="true" ht="20.25" hidden="false" customHeight="false" outlineLevel="0" collapsed="false">
      <c r="A1239" s="56" t="s">
        <v>213</v>
      </c>
      <c r="B1239" s="57" t="s">
        <v>280</v>
      </c>
      <c r="C1239" s="57" t="s">
        <v>26</v>
      </c>
      <c r="D1239" s="95" t="s">
        <v>653</v>
      </c>
      <c r="E1239" s="66" t="n">
        <v>610</v>
      </c>
      <c r="F1239" s="59" t="n">
        <v>69463</v>
      </c>
      <c r="G1239" s="59"/>
      <c r="H1239" s="59"/>
      <c r="I1239" s="59"/>
      <c r="J1239" s="59" t="n">
        <f aca="false">F1239+H1239</f>
        <v>69463</v>
      </c>
      <c r="K1239" s="59" t="n">
        <f aca="false">G1239+I1239</f>
        <v>0</v>
      </c>
      <c r="L1239" s="149"/>
      <c r="M1239" s="149"/>
      <c r="N1239" s="149"/>
      <c r="O1239" s="149"/>
      <c r="P1239" s="149"/>
      <c r="Q1239" s="61" t="n">
        <f aca="false">J1239+L1239+M1239+N1239+O1239+P1239</f>
        <v>69463</v>
      </c>
      <c r="R1239" s="59" t="n">
        <f aca="false">K1239+P1239</f>
        <v>0</v>
      </c>
      <c r="S1239" s="149"/>
      <c r="T1239" s="149"/>
      <c r="U1239" s="149"/>
      <c r="V1239" s="149"/>
      <c r="W1239" s="149"/>
      <c r="X1239" s="61" t="n">
        <f aca="false">Q1239+S1239+T1239+U1239+V1239+W1239</f>
        <v>69463</v>
      </c>
      <c r="Y1239" s="59" t="n">
        <f aca="false">R1239+W1239</f>
        <v>0</v>
      </c>
      <c r="Z1239" s="149"/>
      <c r="AA1239" s="149"/>
      <c r="AB1239" s="149"/>
      <c r="AC1239" s="149"/>
      <c r="AD1239" s="149"/>
      <c r="AE1239" s="62" t="n">
        <f aca="false">X1239+Z1239+AA1239+AB1239+AC1239+AD1239</f>
        <v>69463</v>
      </c>
      <c r="AF1239" s="63" t="n">
        <f aca="false">Y1239+AD1239</f>
        <v>0</v>
      </c>
      <c r="AG1239" s="149"/>
      <c r="AH1239" s="149"/>
      <c r="AI1239" s="149"/>
      <c r="AJ1239" s="149"/>
      <c r="AK1239" s="149"/>
      <c r="AL1239" s="61" t="n">
        <f aca="false">AE1239+AG1239+AH1239+AI1239+AJ1239+AK1239</f>
        <v>69463</v>
      </c>
      <c r="AM1239" s="59" t="n">
        <f aca="false">AF1239+AK1239</f>
        <v>0</v>
      </c>
    </row>
    <row r="1240" s="39" customFormat="true" ht="20.25" hidden="false" customHeight="false" outlineLevel="0" collapsed="false">
      <c r="A1240" s="56" t="s">
        <v>112</v>
      </c>
      <c r="B1240" s="57" t="s">
        <v>280</v>
      </c>
      <c r="C1240" s="57" t="s">
        <v>26</v>
      </c>
      <c r="D1240" s="95" t="s">
        <v>653</v>
      </c>
      <c r="E1240" s="66" t="n">
        <v>620</v>
      </c>
      <c r="F1240" s="59" t="n">
        <v>85548</v>
      </c>
      <c r="G1240" s="59"/>
      <c r="H1240" s="59"/>
      <c r="I1240" s="59"/>
      <c r="J1240" s="59" t="n">
        <f aca="false">F1240+H1240</f>
        <v>85548</v>
      </c>
      <c r="K1240" s="59" t="n">
        <f aca="false">G1240+I1240</f>
        <v>0</v>
      </c>
      <c r="L1240" s="149"/>
      <c r="M1240" s="149"/>
      <c r="N1240" s="149"/>
      <c r="O1240" s="149"/>
      <c r="P1240" s="149"/>
      <c r="Q1240" s="61" t="n">
        <f aca="false">J1240+L1240+M1240+N1240+O1240+P1240</f>
        <v>85548</v>
      </c>
      <c r="R1240" s="59" t="n">
        <f aca="false">K1240+P1240</f>
        <v>0</v>
      </c>
      <c r="S1240" s="149"/>
      <c r="T1240" s="149"/>
      <c r="U1240" s="149"/>
      <c r="V1240" s="149"/>
      <c r="W1240" s="149"/>
      <c r="X1240" s="61" t="n">
        <f aca="false">Q1240+S1240+T1240+U1240+V1240+W1240</f>
        <v>85548</v>
      </c>
      <c r="Y1240" s="59" t="n">
        <f aca="false">R1240+W1240</f>
        <v>0</v>
      </c>
      <c r="Z1240" s="149" t="n">
        <v>906</v>
      </c>
      <c r="AA1240" s="149"/>
      <c r="AB1240" s="149"/>
      <c r="AC1240" s="149"/>
      <c r="AD1240" s="149"/>
      <c r="AE1240" s="62" t="n">
        <f aca="false">X1240+Z1240+AA1240+AB1240+AC1240+AD1240</f>
        <v>86454</v>
      </c>
      <c r="AF1240" s="63" t="n">
        <f aca="false">Y1240+AD1240</f>
        <v>0</v>
      </c>
      <c r="AG1240" s="149"/>
      <c r="AH1240" s="149"/>
      <c r="AI1240" s="149"/>
      <c r="AJ1240" s="149"/>
      <c r="AK1240" s="149"/>
      <c r="AL1240" s="61" t="n">
        <f aca="false">AE1240+AG1240+AH1240+AI1240+AJ1240+AK1240</f>
        <v>86454</v>
      </c>
      <c r="AM1240" s="59" t="n">
        <f aca="false">AF1240+AK1240</f>
        <v>0</v>
      </c>
    </row>
    <row r="1241" s="39" customFormat="true" ht="20.25" hidden="false" customHeight="false" outlineLevel="0" collapsed="false">
      <c r="A1241" s="68" t="s">
        <v>84</v>
      </c>
      <c r="B1241" s="57" t="s">
        <v>280</v>
      </c>
      <c r="C1241" s="57" t="s">
        <v>26</v>
      </c>
      <c r="D1241" s="95" t="s">
        <v>98</v>
      </c>
      <c r="E1241" s="57"/>
      <c r="F1241" s="59" t="n">
        <f aca="false">F1245+F1248+F1252+F1255+F1259+F1263</f>
        <v>41569</v>
      </c>
      <c r="G1241" s="59" t="n">
        <f aca="false">G1245+G1248+G1252+G1255+G1259+G1263</f>
        <v>0</v>
      </c>
      <c r="H1241" s="59" t="n">
        <f aca="false">H1245+H1248+H1252+H1255+H1259+H1263</f>
        <v>0</v>
      </c>
      <c r="I1241" s="59" t="n">
        <f aca="false">I1245+I1248+I1252+I1255+I1259+I1263</f>
        <v>0</v>
      </c>
      <c r="J1241" s="59" t="n">
        <f aca="false">J1245+J1248+J1252+J1255+J1259+J1263</f>
        <v>41569</v>
      </c>
      <c r="K1241" s="59" t="n">
        <f aca="false">K1245+K1248+K1252+K1255+K1259+K1263</f>
        <v>0</v>
      </c>
      <c r="L1241" s="60" t="n">
        <f aca="false">L1245+L1248+L1252+L1255+L1259+L1263</f>
        <v>0</v>
      </c>
      <c r="M1241" s="60" t="n">
        <f aca="false">M1245+M1248+M1252+M1255+M1259+M1263</f>
        <v>0</v>
      </c>
      <c r="N1241" s="60" t="n">
        <f aca="false">N1245+N1248+N1252+N1255+N1259+N1263</f>
        <v>11078</v>
      </c>
      <c r="O1241" s="60" t="n">
        <f aca="false">O1245+O1248+O1252+O1255+O1259+O1263</f>
        <v>0</v>
      </c>
      <c r="P1241" s="60" t="n">
        <f aca="false">P1245+P1248+P1252+P1255+P1259+P1263</f>
        <v>0</v>
      </c>
      <c r="Q1241" s="61" t="n">
        <f aca="false">Q1245+Q1248+Q1252+Q1255+Q1259+Q1263</f>
        <v>52647</v>
      </c>
      <c r="R1241" s="59" t="n">
        <f aca="false">R1245+R1248+R1252+R1255+R1259+R1263</f>
        <v>0</v>
      </c>
      <c r="S1241" s="60" t="n">
        <f aca="false">S1242+S1245+S1248+S1252+S1255+S1259+S1263</f>
        <v>0</v>
      </c>
      <c r="T1241" s="60" t="n">
        <f aca="false">T1242+T1245+T1248+T1252+T1255+T1259+T1263</f>
        <v>0</v>
      </c>
      <c r="U1241" s="60" t="n">
        <f aca="false">U1242+U1245+U1248+U1252+U1255+U1259+U1263</f>
        <v>3000</v>
      </c>
      <c r="V1241" s="60" t="n">
        <f aca="false">V1242+V1245+V1248+V1252+V1255+V1259+V1263</f>
        <v>0</v>
      </c>
      <c r="W1241" s="60" t="n">
        <f aca="false">W1242+W1245+W1248+W1252+W1255+W1259+W1263</f>
        <v>0</v>
      </c>
      <c r="X1241" s="61" t="n">
        <f aca="false">X1242+X1245+X1248+X1252+X1255+X1259+X1263</f>
        <v>55647</v>
      </c>
      <c r="Y1241" s="61" t="n">
        <f aca="false">Y1242+Y1245+Y1248+Y1252+Y1255+Y1259+Y1263</f>
        <v>0</v>
      </c>
      <c r="Z1241" s="60" t="n">
        <f aca="false">Z1242+Z1245+Z1248+Z1252+Z1255+Z1259+Z1263</f>
        <v>0</v>
      </c>
      <c r="AA1241" s="60" t="n">
        <f aca="false">AA1242+AA1245+AA1248+AA1252+AA1255+AA1259+AA1263</f>
        <v>0</v>
      </c>
      <c r="AB1241" s="60" t="n">
        <f aca="false">AB1242+AB1245+AB1248+AB1252+AB1255+AB1259+AB1263</f>
        <v>15880</v>
      </c>
      <c r="AC1241" s="60" t="n">
        <f aca="false">AC1242+AC1245+AC1248+AC1252+AC1255+AC1259+AC1263</f>
        <v>0</v>
      </c>
      <c r="AD1241" s="60" t="n">
        <f aca="false">AD1242+AD1245+AD1248+AD1252+AD1255+AD1259+AD1263</f>
        <v>0</v>
      </c>
      <c r="AE1241" s="62" t="n">
        <f aca="false">AE1242+AE1245+AE1248+AE1252+AE1255+AE1259+AE1263</f>
        <v>71527</v>
      </c>
      <c r="AF1241" s="62" t="n">
        <f aca="false">AF1242+AF1245+AF1248+AF1252+AF1255+AF1259+AF1263</f>
        <v>0</v>
      </c>
      <c r="AG1241" s="60" t="n">
        <f aca="false">AG1242+AG1245+AG1248+AG1252+AG1255+AG1259+AG1263</f>
        <v>0</v>
      </c>
      <c r="AH1241" s="60" t="n">
        <f aca="false">AH1242+AH1245+AH1248+AH1252+AH1255+AH1259+AH1263</f>
        <v>0</v>
      </c>
      <c r="AI1241" s="60" t="n">
        <f aca="false">AI1242+AI1245+AI1248+AI1252+AI1255+AI1259+AI1263</f>
        <v>0</v>
      </c>
      <c r="AJ1241" s="60" t="n">
        <f aca="false">AJ1242+AJ1245+AJ1248+AJ1252+AJ1255+AJ1259+AJ1263</f>
        <v>0</v>
      </c>
      <c r="AK1241" s="60" t="n">
        <f aca="false">AK1242+AK1245+AK1248+AK1252+AK1255+AK1259+AK1263</f>
        <v>0</v>
      </c>
      <c r="AL1241" s="61" t="n">
        <f aca="false">AL1242+AL1245+AL1248+AL1252+AL1255+AL1259+AL1263</f>
        <v>71527</v>
      </c>
      <c r="AM1241" s="61" t="n">
        <f aca="false">AM1242+AM1245+AM1248+AM1252+AM1255+AM1259+AM1263</f>
        <v>0</v>
      </c>
    </row>
    <row r="1242" s="39" customFormat="true" ht="20.25" hidden="false" customHeight="false" outlineLevel="0" collapsed="false">
      <c r="A1242" s="164" t="s">
        <v>318</v>
      </c>
      <c r="B1242" s="57" t="s">
        <v>280</v>
      </c>
      <c r="C1242" s="57" t="s">
        <v>26</v>
      </c>
      <c r="D1242" s="186" t="s">
        <v>654</v>
      </c>
      <c r="E1242" s="57"/>
      <c r="F1242" s="59"/>
      <c r="G1242" s="59"/>
      <c r="H1242" s="59"/>
      <c r="I1242" s="59"/>
      <c r="J1242" s="59"/>
      <c r="K1242" s="59"/>
      <c r="L1242" s="60"/>
      <c r="M1242" s="60"/>
      <c r="N1242" s="60"/>
      <c r="O1242" s="60"/>
      <c r="P1242" s="60"/>
      <c r="Q1242" s="61"/>
      <c r="R1242" s="59"/>
      <c r="S1242" s="60" t="n">
        <f aca="false">S1243</f>
        <v>0</v>
      </c>
      <c r="T1242" s="60" t="n">
        <f aca="false">T1243</f>
        <v>0</v>
      </c>
      <c r="U1242" s="60" t="n">
        <f aca="false">U1243</f>
        <v>3000</v>
      </c>
      <c r="V1242" s="60" t="n">
        <f aca="false">V1243</f>
        <v>0</v>
      </c>
      <c r="W1242" s="60" t="n">
        <f aca="false">W1243</f>
        <v>0</v>
      </c>
      <c r="X1242" s="61" t="n">
        <f aca="false">X1243</f>
        <v>3000</v>
      </c>
      <c r="Y1242" s="61" t="n">
        <f aca="false">Y1243</f>
        <v>0</v>
      </c>
      <c r="Z1242" s="60" t="n">
        <f aca="false">Z1243</f>
        <v>0</v>
      </c>
      <c r="AA1242" s="60" t="n">
        <f aca="false">AA1243</f>
        <v>0</v>
      </c>
      <c r="AB1242" s="60" t="n">
        <f aca="false">AB1243</f>
        <v>0</v>
      </c>
      <c r="AC1242" s="60" t="n">
        <f aca="false">AC1243</f>
        <v>0</v>
      </c>
      <c r="AD1242" s="60" t="n">
        <f aca="false">AD1243</f>
        <v>0</v>
      </c>
      <c r="AE1242" s="62" t="n">
        <f aca="false">AE1243</f>
        <v>3000</v>
      </c>
      <c r="AF1242" s="62" t="n">
        <f aca="false">AF1243</f>
        <v>0</v>
      </c>
      <c r="AG1242" s="60" t="n">
        <f aca="false">AG1243</f>
        <v>0</v>
      </c>
      <c r="AH1242" s="60" t="n">
        <f aca="false">AH1243</f>
        <v>0</v>
      </c>
      <c r="AI1242" s="60" t="n">
        <f aca="false">AI1243</f>
        <v>0</v>
      </c>
      <c r="AJ1242" s="60" t="n">
        <f aca="false">AJ1243</f>
        <v>0</v>
      </c>
      <c r="AK1242" s="60" t="n">
        <f aca="false">AK1243</f>
        <v>0</v>
      </c>
      <c r="AL1242" s="61" t="n">
        <f aca="false">AL1243</f>
        <v>3000</v>
      </c>
      <c r="AM1242" s="61" t="n">
        <f aca="false">AM1243</f>
        <v>0</v>
      </c>
    </row>
    <row r="1243" s="39" customFormat="true" ht="33.75" hidden="false" customHeight="false" outlineLevel="0" collapsed="false">
      <c r="A1243" s="164" t="s">
        <v>320</v>
      </c>
      <c r="B1243" s="57" t="s">
        <v>280</v>
      </c>
      <c r="C1243" s="57" t="s">
        <v>26</v>
      </c>
      <c r="D1243" s="186" t="s">
        <v>654</v>
      </c>
      <c r="E1243" s="66" t="n">
        <v>400</v>
      </c>
      <c r="F1243" s="59"/>
      <c r="G1243" s="59"/>
      <c r="H1243" s="59"/>
      <c r="I1243" s="59"/>
      <c r="J1243" s="59"/>
      <c r="K1243" s="59"/>
      <c r="L1243" s="60"/>
      <c r="M1243" s="60"/>
      <c r="N1243" s="60"/>
      <c r="O1243" s="60"/>
      <c r="P1243" s="60"/>
      <c r="Q1243" s="61"/>
      <c r="R1243" s="59"/>
      <c r="S1243" s="60" t="n">
        <f aca="false">S1244</f>
        <v>0</v>
      </c>
      <c r="T1243" s="60" t="n">
        <f aca="false">T1244</f>
        <v>0</v>
      </c>
      <c r="U1243" s="60" t="n">
        <f aca="false">U1244</f>
        <v>3000</v>
      </c>
      <c r="V1243" s="60" t="n">
        <f aca="false">V1244</f>
        <v>0</v>
      </c>
      <c r="W1243" s="60" t="n">
        <f aca="false">W1244</f>
        <v>0</v>
      </c>
      <c r="X1243" s="61" t="n">
        <f aca="false">X1244</f>
        <v>3000</v>
      </c>
      <c r="Y1243" s="61" t="n">
        <f aca="false">Y1244</f>
        <v>0</v>
      </c>
      <c r="Z1243" s="60" t="n">
        <f aca="false">Z1244</f>
        <v>0</v>
      </c>
      <c r="AA1243" s="60" t="n">
        <f aca="false">AA1244</f>
        <v>0</v>
      </c>
      <c r="AB1243" s="60" t="n">
        <f aca="false">AB1244</f>
        <v>0</v>
      </c>
      <c r="AC1243" s="60" t="n">
        <f aca="false">AC1244</f>
        <v>0</v>
      </c>
      <c r="AD1243" s="60" t="n">
        <f aca="false">AD1244</f>
        <v>0</v>
      </c>
      <c r="AE1243" s="62" t="n">
        <f aca="false">AE1244</f>
        <v>3000</v>
      </c>
      <c r="AF1243" s="62" t="n">
        <f aca="false">AF1244</f>
        <v>0</v>
      </c>
      <c r="AG1243" s="60" t="n">
        <f aca="false">AG1244</f>
        <v>0</v>
      </c>
      <c r="AH1243" s="60" t="n">
        <f aca="false">AH1244</f>
        <v>0</v>
      </c>
      <c r="AI1243" s="60" t="n">
        <f aca="false">AI1244</f>
        <v>0</v>
      </c>
      <c r="AJ1243" s="60" t="n">
        <f aca="false">AJ1244</f>
        <v>0</v>
      </c>
      <c r="AK1243" s="60" t="n">
        <f aca="false">AK1244</f>
        <v>0</v>
      </c>
      <c r="AL1243" s="61" t="n">
        <f aca="false">AL1244</f>
        <v>3000</v>
      </c>
      <c r="AM1243" s="61" t="n">
        <f aca="false">AM1244</f>
        <v>0</v>
      </c>
    </row>
    <row r="1244" s="39" customFormat="true" ht="20.25" hidden="false" customHeight="false" outlineLevel="0" collapsed="false">
      <c r="A1244" s="164" t="s">
        <v>318</v>
      </c>
      <c r="B1244" s="57" t="s">
        <v>280</v>
      </c>
      <c r="C1244" s="57" t="s">
        <v>26</v>
      </c>
      <c r="D1244" s="186" t="s">
        <v>654</v>
      </c>
      <c r="E1244" s="66" t="n">
        <v>410</v>
      </c>
      <c r="F1244" s="59"/>
      <c r="G1244" s="59"/>
      <c r="H1244" s="59"/>
      <c r="I1244" s="59"/>
      <c r="J1244" s="59"/>
      <c r="K1244" s="59"/>
      <c r="L1244" s="60"/>
      <c r="M1244" s="60"/>
      <c r="N1244" s="60"/>
      <c r="O1244" s="60"/>
      <c r="P1244" s="60"/>
      <c r="Q1244" s="61"/>
      <c r="R1244" s="59"/>
      <c r="S1244" s="60"/>
      <c r="T1244" s="60"/>
      <c r="U1244" s="251" t="n">
        <v>3000</v>
      </c>
      <c r="V1244" s="60"/>
      <c r="W1244" s="60"/>
      <c r="X1244" s="61" t="n">
        <f aca="false">Q1244+S1244+T1244+U1244+V1244+W1244</f>
        <v>3000</v>
      </c>
      <c r="Y1244" s="59" t="n">
        <f aca="false">R1244+W1244</f>
        <v>0</v>
      </c>
      <c r="Z1244" s="60"/>
      <c r="AA1244" s="60"/>
      <c r="AB1244" s="60"/>
      <c r="AC1244" s="60"/>
      <c r="AD1244" s="60"/>
      <c r="AE1244" s="62" t="n">
        <f aca="false">X1244+Z1244+AA1244+AB1244+AC1244+AD1244</f>
        <v>3000</v>
      </c>
      <c r="AF1244" s="63" t="n">
        <f aca="false">Y1244+AD1244</f>
        <v>0</v>
      </c>
      <c r="AG1244" s="60"/>
      <c r="AH1244" s="60"/>
      <c r="AI1244" s="60"/>
      <c r="AJ1244" s="60"/>
      <c r="AK1244" s="60"/>
      <c r="AL1244" s="61" t="n">
        <f aca="false">AE1244+AG1244+AH1244+AI1244+AJ1244+AK1244</f>
        <v>3000</v>
      </c>
      <c r="AM1244" s="59" t="n">
        <f aca="false">AF1244+AK1244</f>
        <v>0</v>
      </c>
    </row>
    <row r="1245" s="39" customFormat="true" ht="20.25" hidden="false" customHeight="false" outlineLevel="0" collapsed="false">
      <c r="A1245" s="85" t="s">
        <v>644</v>
      </c>
      <c r="B1245" s="57" t="s">
        <v>280</v>
      </c>
      <c r="C1245" s="57" t="s">
        <v>26</v>
      </c>
      <c r="D1245" s="95" t="s">
        <v>655</v>
      </c>
      <c r="E1245" s="57"/>
      <c r="F1245" s="59" t="n">
        <f aca="false">F1246</f>
        <v>5</v>
      </c>
      <c r="G1245" s="59" t="n">
        <f aca="false">G1246</f>
        <v>0</v>
      </c>
      <c r="H1245" s="59" t="n">
        <f aca="false">H1246</f>
        <v>0</v>
      </c>
      <c r="I1245" s="59" t="n">
        <f aca="false">I1246</f>
        <v>0</v>
      </c>
      <c r="J1245" s="59" t="n">
        <f aca="false">J1246</f>
        <v>5</v>
      </c>
      <c r="K1245" s="59" t="n">
        <f aca="false">K1246</f>
        <v>0</v>
      </c>
      <c r="L1245" s="60" t="n">
        <f aca="false">L1246</f>
        <v>0</v>
      </c>
      <c r="M1245" s="60" t="n">
        <f aca="false">M1246</f>
        <v>0</v>
      </c>
      <c r="N1245" s="60" t="n">
        <f aca="false">N1246</f>
        <v>0</v>
      </c>
      <c r="O1245" s="60" t="n">
        <f aca="false">O1246</f>
        <v>0</v>
      </c>
      <c r="P1245" s="60" t="n">
        <f aca="false">P1246</f>
        <v>0</v>
      </c>
      <c r="Q1245" s="61" t="n">
        <f aca="false">Q1246</f>
        <v>5</v>
      </c>
      <c r="R1245" s="59" t="n">
        <f aca="false">R1246</f>
        <v>0</v>
      </c>
      <c r="S1245" s="60" t="n">
        <f aca="false">S1246</f>
        <v>0</v>
      </c>
      <c r="T1245" s="60" t="n">
        <f aca="false">T1246</f>
        <v>0</v>
      </c>
      <c r="U1245" s="60" t="n">
        <f aca="false">U1246</f>
        <v>0</v>
      </c>
      <c r="V1245" s="60" t="n">
        <f aca="false">V1246</f>
        <v>0</v>
      </c>
      <c r="W1245" s="60" t="n">
        <f aca="false">W1246</f>
        <v>0</v>
      </c>
      <c r="X1245" s="61" t="n">
        <f aca="false">X1246</f>
        <v>5</v>
      </c>
      <c r="Y1245" s="59" t="n">
        <f aca="false">Y1246</f>
        <v>0</v>
      </c>
      <c r="Z1245" s="60" t="n">
        <f aca="false">Z1246</f>
        <v>0</v>
      </c>
      <c r="AA1245" s="60" t="n">
        <f aca="false">AA1246</f>
        <v>0</v>
      </c>
      <c r="AB1245" s="60" t="n">
        <f aca="false">AB1246</f>
        <v>0</v>
      </c>
      <c r="AC1245" s="60" t="n">
        <f aca="false">AC1246</f>
        <v>0</v>
      </c>
      <c r="AD1245" s="60" t="n">
        <f aca="false">AD1246</f>
        <v>0</v>
      </c>
      <c r="AE1245" s="62" t="n">
        <f aca="false">AE1246</f>
        <v>5</v>
      </c>
      <c r="AF1245" s="63" t="n">
        <f aca="false">AF1246</f>
        <v>0</v>
      </c>
      <c r="AG1245" s="60" t="n">
        <f aca="false">AG1246</f>
        <v>0</v>
      </c>
      <c r="AH1245" s="60" t="n">
        <f aca="false">AH1246</f>
        <v>0</v>
      </c>
      <c r="AI1245" s="60" t="n">
        <f aca="false">AI1246</f>
        <v>0</v>
      </c>
      <c r="AJ1245" s="60" t="n">
        <f aca="false">AJ1246</f>
        <v>0</v>
      </c>
      <c r="AK1245" s="60" t="n">
        <f aca="false">AK1246</f>
        <v>0</v>
      </c>
      <c r="AL1245" s="61" t="n">
        <f aca="false">AL1246</f>
        <v>5</v>
      </c>
      <c r="AM1245" s="59" t="n">
        <f aca="false">AM1246</f>
        <v>0</v>
      </c>
    </row>
    <row r="1246" s="39" customFormat="true" ht="50.25" hidden="false" customHeight="false" outlineLevel="0" collapsed="false">
      <c r="A1246" s="68" t="s">
        <v>111</v>
      </c>
      <c r="B1246" s="57" t="s">
        <v>280</v>
      </c>
      <c r="C1246" s="57" t="s">
        <v>26</v>
      </c>
      <c r="D1246" s="95" t="s">
        <v>655</v>
      </c>
      <c r="E1246" s="66" t="n">
        <v>600</v>
      </c>
      <c r="F1246" s="59" t="n">
        <f aca="false">F1247</f>
        <v>5</v>
      </c>
      <c r="G1246" s="59" t="n">
        <f aca="false">G1247</f>
        <v>0</v>
      </c>
      <c r="H1246" s="59" t="n">
        <f aca="false">H1247</f>
        <v>0</v>
      </c>
      <c r="I1246" s="59" t="n">
        <f aca="false">I1247</f>
        <v>0</v>
      </c>
      <c r="J1246" s="59" t="n">
        <f aca="false">J1247</f>
        <v>5</v>
      </c>
      <c r="K1246" s="59" t="n">
        <f aca="false">K1247</f>
        <v>0</v>
      </c>
      <c r="L1246" s="60" t="n">
        <f aca="false">L1247</f>
        <v>0</v>
      </c>
      <c r="M1246" s="60" t="n">
        <f aca="false">M1247</f>
        <v>0</v>
      </c>
      <c r="N1246" s="60" t="n">
        <f aca="false">N1247</f>
        <v>0</v>
      </c>
      <c r="O1246" s="60" t="n">
        <f aca="false">O1247</f>
        <v>0</v>
      </c>
      <c r="P1246" s="60" t="n">
        <f aca="false">P1247</f>
        <v>0</v>
      </c>
      <c r="Q1246" s="61" t="n">
        <f aca="false">Q1247</f>
        <v>5</v>
      </c>
      <c r="R1246" s="59" t="n">
        <f aca="false">R1247</f>
        <v>0</v>
      </c>
      <c r="S1246" s="60" t="n">
        <f aca="false">S1247</f>
        <v>0</v>
      </c>
      <c r="T1246" s="60" t="n">
        <f aca="false">T1247</f>
        <v>0</v>
      </c>
      <c r="U1246" s="60" t="n">
        <f aca="false">U1247</f>
        <v>0</v>
      </c>
      <c r="V1246" s="60" t="n">
        <f aca="false">V1247</f>
        <v>0</v>
      </c>
      <c r="W1246" s="60" t="n">
        <f aca="false">W1247</f>
        <v>0</v>
      </c>
      <c r="X1246" s="61" t="n">
        <f aca="false">X1247</f>
        <v>5</v>
      </c>
      <c r="Y1246" s="59" t="n">
        <f aca="false">Y1247</f>
        <v>0</v>
      </c>
      <c r="Z1246" s="60" t="n">
        <f aca="false">Z1247</f>
        <v>0</v>
      </c>
      <c r="AA1246" s="60" t="n">
        <f aca="false">AA1247</f>
        <v>0</v>
      </c>
      <c r="AB1246" s="60" t="n">
        <f aca="false">AB1247</f>
        <v>0</v>
      </c>
      <c r="AC1246" s="60" t="n">
        <f aca="false">AC1247</f>
        <v>0</v>
      </c>
      <c r="AD1246" s="60" t="n">
        <f aca="false">AD1247</f>
        <v>0</v>
      </c>
      <c r="AE1246" s="62" t="n">
        <f aca="false">AE1247</f>
        <v>5</v>
      </c>
      <c r="AF1246" s="63" t="n">
        <f aca="false">AF1247</f>
        <v>0</v>
      </c>
      <c r="AG1246" s="60" t="n">
        <f aca="false">AG1247</f>
        <v>0</v>
      </c>
      <c r="AH1246" s="60" t="n">
        <f aca="false">AH1247</f>
        <v>0</v>
      </c>
      <c r="AI1246" s="60" t="n">
        <f aca="false">AI1247</f>
        <v>0</v>
      </c>
      <c r="AJ1246" s="60" t="n">
        <f aca="false">AJ1247</f>
        <v>0</v>
      </c>
      <c r="AK1246" s="60" t="n">
        <f aca="false">AK1247</f>
        <v>0</v>
      </c>
      <c r="AL1246" s="61" t="n">
        <f aca="false">AL1247</f>
        <v>5</v>
      </c>
      <c r="AM1246" s="59" t="n">
        <f aca="false">AM1247</f>
        <v>0</v>
      </c>
    </row>
    <row r="1247" s="39" customFormat="true" ht="20.25" hidden="false" customHeight="false" outlineLevel="0" collapsed="false">
      <c r="A1247" s="56" t="s">
        <v>112</v>
      </c>
      <c r="B1247" s="57" t="s">
        <v>280</v>
      </c>
      <c r="C1247" s="57" t="s">
        <v>26</v>
      </c>
      <c r="D1247" s="95" t="s">
        <v>655</v>
      </c>
      <c r="E1247" s="66" t="n">
        <v>620</v>
      </c>
      <c r="F1247" s="59" t="n">
        <v>5</v>
      </c>
      <c r="G1247" s="59"/>
      <c r="H1247" s="59"/>
      <c r="I1247" s="59"/>
      <c r="J1247" s="59" t="n">
        <f aca="false">F1247+H1247</f>
        <v>5</v>
      </c>
      <c r="K1247" s="59" t="n">
        <f aca="false">G1247+I1247</f>
        <v>0</v>
      </c>
      <c r="L1247" s="149"/>
      <c r="M1247" s="149"/>
      <c r="N1247" s="149"/>
      <c r="O1247" s="149"/>
      <c r="P1247" s="149"/>
      <c r="Q1247" s="61" t="n">
        <f aca="false">J1247+L1247+M1247+N1247+O1247+P1247</f>
        <v>5</v>
      </c>
      <c r="R1247" s="59" t="n">
        <f aca="false">K1247+P1247</f>
        <v>0</v>
      </c>
      <c r="S1247" s="149"/>
      <c r="T1247" s="149"/>
      <c r="U1247" s="149"/>
      <c r="V1247" s="149"/>
      <c r="W1247" s="149"/>
      <c r="X1247" s="61" t="n">
        <f aca="false">Q1247+S1247+T1247+U1247+V1247+W1247</f>
        <v>5</v>
      </c>
      <c r="Y1247" s="59" t="n">
        <f aca="false">R1247+W1247</f>
        <v>0</v>
      </c>
      <c r="Z1247" s="149"/>
      <c r="AA1247" s="149"/>
      <c r="AB1247" s="149"/>
      <c r="AC1247" s="149"/>
      <c r="AD1247" s="149"/>
      <c r="AE1247" s="62" t="n">
        <f aca="false">X1247+Z1247+AA1247+AB1247+AC1247+AD1247</f>
        <v>5</v>
      </c>
      <c r="AF1247" s="63" t="n">
        <f aca="false">Y1247+AD1247</f>
        <v>0</v>
      </c>
      <c r="AG1247" s="149"/>
      <c r="AH1247" s="149"/>
      <c r="AI1247" s="149"/>
      <c r="AJ1247" s="149"/>
      <c r="AK1247" s="149"/>
      <c r="AL1247" s="61" t="n">
        <f aca="false">AE1247+AG1247+AH1247+AI1247+AJ1247+AK1247</f>
        <v>5</v>
      </c>
      <c r="AM1247" s="59" t="n">
        <f aca="false">AF1247+AK1247</f>
        <v>0</v>
      </c>
    </row>
    <row r="1248" s="39" customFormat="true" ht="20.25" hidden="false" customHeight="false" outlineLevel="0" collapsed="false">
      <c r="A1248" s="56" t="s">
        <v>646</v>
      </c>
      <c r="B1248" s="57" t="s">
        <v>280</v>
      </c>
      <c r="C1248" s="57" t="s">
        <v>26</v>
      </c>
      <c r="D1248" s="95" t="s">
        <v>656</v>
      </c>
      <c r="E1248" s="57"/>
      <c r="F1248" s="59" t="n">
        <f aca="false">F1249</f>
        <v>33047</v>
      </c>
      <c r="G1248" s="59" t="n">
        <f aca="false">G1249</f>
        <v>0</v>
      </c>
      <c r="H1248" s="59" t="n">
        <f aca="false">H1249</f>
        <v>-2731</v>
      </c>
      <c r="I1248" s="59" t="n">
        <f aca="false">I1249</f>
        <v>0</v>
      </c>
      <c r="J1248" s="59" t="n">
        <f aca="false">J1249</f>
        <v>30316</v>
      </c>
      <c r="K1248" s="59" t="n">
        <f aca="false">K1249</f>
        <v>0</v>
      </c>
      <c r="L1248" s="60" t="n">
        <f aca="false">L1249</f>
        <v>0</v>
      </c>
      <c r="M1248" s="60" t="n">
        <f aca="false">M1249</f>
        <v>0</v>
      </c>
      <c r="N1248" s="60" t="n">
        <f aca="false">N1249</f>
        <v>8450</v>
      </c>
      <c r="O1248" s="60" t="n">
        <f aca="false">O1249</f>
        <v>0</v>
      </c>
      <c r="P1248" s="60" t="n">
        <f aca="false">P1249</f>
        <v>0</v>
      </c>
      <c r="Q1248" s="61" t="n">
        <f aca="false">Q1249</f>
        <v>38766</v>
      </c>
      <c r="R1248" s="59" t="n">
        <f aca="false">R1249</f>
        <v>0</v>
      </c>
      <c r="S1248" s="60" t="n">
        <f aca="false">S1249</f>
        <v>0</v>
      </c>
      <c r="T1248" s="60" t="n">
        <f aca="false">T1249</f>
        <v>0</v>
      </c>
      <c r="U1248" s="60" t="n">
        <f aca="false">U1249</f>
        <v>0</v>
      </c>
      <c r="V1248" s="60" t="n">
        <f aca="false">V1249</f>
        <v>0</v>
      </c>
      <c r="W1248" s="60" t="n">
        <f aca="false">W1249</f>
        <v>0</v>
      </c>
      <c r="X1248" s="61" t="n">
        <f aca="false">X1249</f>
        <v>38766</v>
      </c>
      <c r="Y1248" s="59" t="n">
        <f aca="false">Y1249</f>
        <v>0</v>
      </c>
      <c r="Z1248" s="60" t="n">
        <f aca="false">Z1249</f>
        <v>0</v>
      </c>
      <c r="AA1248" s="60" t="n">
        <f aca="false">AA1249</f>
        <v>0</v>
      </c>
      <c r="AB1248" s="60" t="n">
        <f aca="false">AB1249</f>
        <v>15880</v>
      </c>
      <c r="AC1248" s="60" t="n">
        <f aca="false">AC1249</f>
        <v>0</v>
      </c>
      <c r="AD1248" s="60" t="n">
        <f aca="false">AD1249</f>
        <v>0</v>
      </c>
      <c r="AE1248" s="62" t="n">
        <f aca="false">AE1249</f>
        <v>54646</v>
      </c>
      <c r="AF1248" s="63" t="n">
        <f aca="false">AF1249</f>
        <v>0</v>
      </c>
      <c r="AG1248" s="60" t="n">
        <f aca="false">AG1249</f>
        <v>0</v>
      </c>
      <c r="AH1248" s="60" t="n">
        <f aca="false">AH1249</f>
        <v>0</v>
      </c>
      <c r="AI1248" s="60" t="n">
        <f aca="false">AI1249</f>
        <v>0</v>
      </c>
      <c r="AJ1248" s="60" t="n">
        <f aca="false">AJ1249</f>
        <v>0</v>
      </c>
      <c r="AK1248" s="60" t="n">
        <f aca="false">AK1249</f>
        <v>0</v>
      </c>
      <c r="AL1248" s="61" t="n">
        <f aca="false">AL1249</f>
        <v>54646</v>
      </c>
      <c r="AM1248" s="59" t="n">
        <f aca="false">AM1249</f>
        <v>0</v>
      </c>
    </row>
    <row r="1249" s="39" customFormat="true" ht="50.25" hidden="false" customHeight="false" outlineLevel="0" collapsed="false">
      <c r="A1249" s="68" t="s">
        <v>111</v>
      </c>
      <c r="B1249" s="57" t="s">
        <v>280</v>
      </c>
      <c r="C1249" s="57" t="s">
        <v>26</v>
      </c>
      <c r="D1249" s="95" t="s">
        <v>656</v>
      </c>
      <c r="E1249" s="66" t="n">
        <v>600</v>
      </c>
      <c r="F1249" s="59" t="n">
        <f aca="false">F1250+F1251</f>
        <v>33047</v>
      </c>
      <c r="G1249" s="59" t="n">
        <f aca="false">G1250+G1251</f>
        <v>0</v>
      </c>
      <c r="H1249" s="59" t="n">
        <f aca="false">H1250+H1251</f>
        <v>-2731</v>
      </c>
      <c r="I1249" s="59" t="n">
        <f aca="false">I1250+I1251</f>
        <v>0</v>
      </c>
      <c r="J1249" s="59" t="n">
        <f aca="false">J1250+J1251</f>
        <v>30316</v>
      </c>
      <c r="K1249" s="59" t="n">
        <f aca="false">K1250+K1251</f>
        <v>0</v>
      </c>
      <c r="L1249" s="60" t="n">
        <f aca="false">L1250+L1251</f>
        <v>0</v>
      </c>
      <c r="M1249" s="60" t="n">
        <f aca="false">M1250+M1251</f>
        <v>0</v>
      </c>
      <c r="N1249" s="60" t="n">
        <f aca="false">N1250+N1251</f>
        <v>8450</v>
      </c>
      <c r="O1249" s="60" t="n">
        <f aca="false">O1250+O1251</f>
        <v>0</v>
      </c>
      <c r="P1249" s="60" t="n">
        <f aca="false">P1250+P1251</f>
        <v>0</v>
      </c>
      <c r="Q1249" s="61" t="n">
        <f aca="false">Q1250+Q1251</f>
        <v>38766</v>
      </c>
      <c r="R1249" s="59" t="n">
        <f aca="false">R1250+R1251</f>
        <v>0</v>
      </c>
      <c r="S1249" s="60" t="n">
        <f aca="false">S1250+S1251</f>
        <v>0</v>
      </c>
      <c r="T1249" s="60" t="n">
        <f aca="false">T1250+T1251</f>
        <v>0</v>
      </c>
      <c r="U1249" s="60" t="n">
        <f aca="false">U1250+U1251</f>
        <v>0</v>
      </c>
      <c r="V1249" s="60" t="n">
        <f aca="false">V1250+V1251</f>
        <v>0</v>
      </c>
      <c r="W1249" s="60" t="n">
        <f aca="false">W1250+W1251</f>
        <v>0</v>
      </c>
      <c r="X1249" s="61" t="n">
        <f aca="false">X1250+X1251</f>
        <v>38766</v>
      </c>
      <c r="Y1249" s="59" t="n">
        <f aca="false">Y1250+Y1251</f>
        <v>0</v>
      </c>
      <c r="Z1249" s="60" t="n">
        <f aca="false">Z1250+Z1251</f>
        <v>0</v>
      </c>
      <c r="AA1249" s="60" t="n">
        <f aca="false">AA1250+AA1251</f>
        <v>0</v>
      </c>
      <c r="AB1249" s="60" t="n">
        <f aca="false">AB1250+AB1251</f>
        <v>15880</v>
      </c>
      <c r="AC1249" s="60" t="n">
        <f aca="false">AC1250+AC1251</f>
        <v>0</v>
      </c>
      <c r="AD1249" s="60" t="n">
        <f aca="false">AD1250+AD1251</f>
        <v>0</v>
      </c>
      <c r="AE1249" s="62" t="n">
        <f aca="false">AE1250+AE1251</f>
        <v>54646</v>
      </c>
      <c r="AF1249" s="63" t="n">
        <f aca="false">AF1250+AF1251</f>
        <v>0</v>
      </c>
      <c r="AG1249" s="60" t="n">
        <f aca="false">AG1250+AG1251</f>
        <v>0</v>
      </c>
      <c r="AH1249" s="60" t="n">
        <f aca="false">AH1250+AH1251</f>
        <v>0</v>
      </c>
      <c r="AI1249" s="60" t="n">
        <f aca="false">AI1250+AI1251</f>
        <v>0</v>
      </c>
      <c r="AJ1249" s="60" t="n">
        <f aca="false">AJ1250+AJ1251</f>
        <v>0</v>
      </c>
      <c r="AK1249" s="60" t="n">
        <f aca="false">AK1250+AK1251</f>
        <v>0</v>
      </c>
      <c r="AL1249" s="61" t="n">
        <f aca="false">AL1250+AL1251</f>
        <v>54646</v>
      </c>
      <c r="AM1249" s="59" t="n">
        <f aca="false">AM1250+AM1251</f>
        <v>0</v>
      </c>
    </row>
    <row r="1250" s="39" customFormat="true" ht="20.25" hidden="false" customHeight="false" outlineLevel="0" collapsed="false">
      <c r="A1250" s="56" t="s">
        <v>213</v>
      </c>
      <c r="B1250" s="57" t="s">
        <v>280</v>
      </c>
      <c r="C1250" s="57" t="s">
        <v>26</v>
      </c>
      <c r="D1250" s="95" t="s">
        <v>656</v>
      </c>
      <c r="E1250" s="66" t="n">
        <v>610</v>
      </c>
      <c r="F1250" s="59" t="n">
        <v>1203</v>
      </c>
      <c r="G1250" s="59"/>
      <c r="H1250" s="59"/>
      <c r="I1250" s="59"/>
      <c r="J1250" s="59" t="n">
        <f aca="false">F1250+H1250</f>
        <v>1203</v>
      </c>
      <c r="K1250" s="59" t="n">
        <f aca="false">G1250+I1250</f>
        <v>0</v>
      </c>
      <c r="L1250" s="149"/>
      <c r="M1250" s="149"/>
      <c r="N1250" s="149"/>
      <c r="O1250" s="149"/>
      <c r="P1250" s="149"/>
      <c r="Q1250" s="61" t="n">
        <f aca="false">J1250+L1250+M1250+N1250+O1250+P1250</f>
        <v>1203</v>
      </c>
      <c r="R1250" s="59" t="n">
        <f aca="false">K1250+P1250</f>
        <v>0</v>
      </c>
      <c r="S1250" s="149"/>
      <c r="T1250" s="149"/>
      <c r="U1250" s="149"/>
      <c r="V1250" s="149"/>
      <c r="W1250" s="149"/>
      <c r="X1250" s="61" t="n">
        <f aca="false">Q1250+S1250+T1250+U1250+V1250+W1250</f>
        <v>1203</v>
      </c>
      <c r="Y1250" s="59" t="n">
        <f aca="false">R1250+W1250</f>
        <v>0</v>
      </c>
      <c r="Z1250" s="149"/>
      <c r="AA1250" s="149"/>
      <c r="AB1250" s="149"/>
      <c r="AC1250" s="149"/>
      <c r="AD1250" s="149"/>
      <c r="AE1250" s="62" t="n">
        <f aca="false">X1250+Z1250+AA1250+AB1250+AC1250+AD1250</f>
        <v>1203</v>
      </c>
      <c r="AF1250" s="63" t="n">
        <f aca="false">Y1250+AD1250</f>
        <v>0</v>
      </c>
      <c r="AG1250" s="149"/>
      <c r="AH1250" s="149"/>
      <c r="AI1250" s="149"/>
      <c r="AJ1250" s="149"/>
      <c r="AK1250" s="149"/>
      <c r="AL1250" s="61" t="n">
        <f aca="false">AE1250+AG1250+AH1250+AI1250+AJ1250+AK1250</f>
        <v>1203</v>
      </c>
      <c r="AM1250" s="59" t="n">
        <f aca="false">AF1250+AK1250</f>
        <v>0</v>
      </c>
    </row>
    <row r="1251" s="39" customFormat="true" ht="20.25" hidden="false" customHeight="false" outlineLevel="0" collapsed="false">
      <c r="A1251" s="56" t="s">
        <v>112</v>
      </c>
      <c r="B1251" s="57" t="s">
        <v>280</v>
      </c>
      <c r="C1251" s="57" t="s">
        <v>26</v>
      </c>
      <c r="D1251" s="95" t="s">
        <v>656</v>
      </c>
      <c r="E1251" s="66" t="n">
        <v>620</v>
      </c>
      <c r="F1251" s="59" t="n">
        <v>31844</v>
      </c>
      <c r="G1251" s="59"/>
      <c r="H1251" s="59" t="n">
        <v>-2731</v>
      </c>
      <c r="I1251" s="59"/>
      <c r="J1251" s="59" t="n">
        <f aca="false">F1251+H1251</f>
        <v>29113</v>
      </c>
      <c r="K1251" s="59" t="n">
        <f aca="false">G1251+I1251</f>
        <v>0</v>
      </c>
      <c r="L1251" s="149"/>
      <c r="M1251" s="149"/>
      <c r="N1251" s="149" t="n">
        <v>8450</v>
      </c>
      <c r="O1251" s="149"/>
      <c r="P1251" s="149"/>
      <c r="Q1251" s="61" t="n">
        <f aca="false">J1251+L1251+M1251+N1251+O1251+P1251</f>
        <v>37563</v>
      </c>
      <c r="R1251" s="59" t="n">
        <f aca="false">K1251+P1251</f>
        <v>0</v>
      </c>
      <c r="S1251" s="149"/>
      <c r="T1251" s="149"/>
      <c r="U1251" s="149"/>
      <c r="V1251" s="149"/>
      <c r="W1251" s="149"/>
      <c r="X1251" s="61" t="n">
        <f aca="false">Q1251+S1251+T1251+U1251+V1251+W1251</f>
        <v>37563</v>
      </c>
      <c r="Y1251" s="59" t="n">
        <f aca="false">R1251+W1251</f>
        <v>0</v>
      </c>
      <c r="Z1251" s="149"/>
      <c r="AA1251" s="149"/>
      <c r="AB1251" s="149" t="n">
        <v>15880</v>
      </c>
      <c r="AC1251" s="149"/>
      <c r="AD1251" s="149"/>
      <c r="AE1251" s="62" t="n">
        <f aca="false">X1251+Z1251+AA1251+AB1251+AC1251+AD1251</f>
        <v>53443</v>
      </c>
      <c r="AF1251" s="63" t="n">
        <f aca="false">Y1251+AD1251</f>
        <v>0</v>
      </c>
      <c r="AG1251" s="149"/>
      <c r="AH1251" s="149"/>
      <c r="AI1251" s="149"/>
      <c r="AJ1251" s="149"/>
      <c r="AK1251" s="149"/>
      <c r="AL1251" s="61" t="n">
        <f aca="false">AE1251+AG1251+AH1251+AI1251+AJ1251+AK1251</f>
        <v>53443</v>
      </c>
      <c r="AM1251" s="59" t="n">
        <f aca="false">AF1251+AK1251</f>
        <v>0</v>
      </c>
    </row>
    <row r="1252" s="39" customFormat="true" ht="20.25" hidden="false" customHeight="false" outlineLevel="0" collapsed="false">
      <c r="A1252" s="56" t="s">
        <v>648</v>
      </c>
      <c r="B1252" s="57" t="s">
        <v>280</v>
      </c>
      <c r="C1252" s="57" t="s">
        <v>26</v>
      </c>
      <c r="D1252" s="95" t="s">
        <v>657</v>
      </c>
      <c r="E1252" s="57"/>
      <c r="F1252" s="59" t="n">
        <f aca="false">F1253</f>
        <v>12</v>
      </c>
      <c r="G1252" s="59" t="n">
        <f aca="false">G1253</f>
        <v>0</v>
      </c>
      <c r="H1252" s="59" t="n">
        <f aca="false">H1253</f>
        <v>0</v>
      </c>
      <c r="I1252" s="59" t="n">
        <f aca="false">I1253</f>
        <v>0</v>
      </c>
      <c r="J1252" s="59" t="n">
        <f aca="false">J1253</f>
        <v>12</v>
      </c>
      <c r="K1252" s="59" t="n">
        <f aca="false">K1253</f>
        <v>0</v>
      </c>
      <c r="L1252" s="60" t="n">
        <f aca="false">L1253</f>
        <v>0</v>
      </c>
      <c r="M1252" s="60" t="n">
        <f aca="false">M1253</f>
        <v>0</v>
      </c>
      <c r="N1252" s="60" t="n">
        <f aca="false">N1253</f>
        <v>1889</v>
      </c>
      <c r="O1252" s="60" t="n">
        <f aca="false">O1253</f>
        <v>0</v>
      </c>
      <c r="P1252" s="60" t="n">
        <f aca="false">P1253</f>
        <v>0</v>
      </c>
      <c r="Q1252" s="61" t="n">
        <f aca="false">Q1253</f>
        <v>1901</v>
      </c>
      <c r="R1252" s="59" t="n">
        <f aca="false">R1253</f>
        <v>0</v>
      </c>
      <c r="S1252" s="60" t="n">
        <f aca="false">S1253</f>
        <v>0</v>
      </c>
      <c r="T1252" s="60" t="n">
        <f aca="false">T1253</f>
        <v>0</v>
      </c>
      <c r="U1252" s="60" t="n">
        <f aca="false">U1253</f>
        <v>0</v>
      </c>
      <c r="V1252" s="60" t="n">
        <f aca="false">V1253</f>
        <v>0</v>
      </c>
      <c r="W1252" s="60" t="n">
        <f aca="false">W1253</f>
        <v>0</v>
      </c>
      <c r="X1252" s="61" t="n">
        <f aca="false">X1253</f>
        <v>1901</v>
      </c>
      <c r="Y1252" s="59" t="n">
        <f aca="false">Y1253</f>
        <v>0</v>
      </c>
      <c r="Z1252" s="60" t="n">
        <f aca="false">Z1253</f>
        <v>0</v>
      </c>
      <c r="AA1252" s="60" t="n">
        <f aca="false">AA1253</f>
        <v>0</v>
      </c>
      <c r="AB1252" s="60" t="n">
        <f aca="false">AB1253</f>
        <v>0</v>
      </c>
      <c r="AC1252" s="60" t="n">
        <f aca="false">AC1253</f>
        <v>0</v>
      </c>
      <c r="AD1252" s="60" t="n">
        <f aca="false">AD1253</f>
        <v>0</v>
      </c>
      <c r="AE1252" s="62" t="n">
        <f aca="false">AE1253</f>
        <v>1901</v>
      </c>
      <c r="AF1252" s="63" t="n">
        <f aca="false">AF1253</f>
        <v>0</v>
      </c>
      <c r="AG1252" s="60" t="n">
        <f aca="false">AG1253</f>
        <v>0</v>
      </c>
      <c r="AH1252" s="60" t="n">
        <f aca="false">AH1253</f>
        <v>0</v>
      </c>
      <c r="AI1252" s="60" t="n">
        <f aca="false">AI1253</f>
        <v>0</v>
      </c>
      <c r="AJ1252" s="60" t="n">
        <f aca="false">AJ1253</f>
        <v>0</v>
      </c>
      <c r="AK1252" s="60" t="n">
        <f aca="false">AK1253</f>
        <v>0</v>
      </c>
      <c r="AL1252" s="61" t="n">
        <f aca="false">AL1253</f>
        <v>1901</v>
      </c>
      <c r="AM1252" s="59" t="n">
        <f aca="false">AM1253</f>
        <v>0</v>
      </c>
    </row>
    <row r="1253" s="39" customFormat="true" ht="50.25" hidden="false" customHeight="false" outlineLevel="0" collapsed="false">
      <c r="A1253" s="68" t="s">
        <v>111</v>
      </c>
      <c r="B1253" s="57" t="s">
        <v>280</v>
      </c>
      <c r="C1253" s="57" t="s">
        <v>26</v>
      </c>
      <c r="D1253" s="95" t="s">
        <v>657</v>
      </c>
      <c r="E1253" s="66" t="n">
        <v>600</v>
      </c>
      <c r="F1253" s="59" t="n">
        <f aca="false">F1254</f>
        <v>12</v>
      </c>
      <c r="G1253" s="59" t="n">
        <f aca="false">G1254</f>
        <v>0</v>
      </c>
      <c r="H1253" s="59" t="n">
        <f aca="false">H1254</f>
        <v>0</v>
      </c>
      <c r="I1253" s="59" t="n">
        <f aca="false">I1254</f>
        <v>0</v>
      </c>
      <c r="J1253" s="59" t="n">
        <f aca="false">J1254</f>
        <v>12</v>
      </c>
      <c r="K1253" s="59" t="n">
        <f aca="false">K1254</f>
        <v>0</v>
      </c>
      <c r="L1253" s="60" t="n">
        <f aca="false">L1254</f>
        <v>0</v>
      </c>
      <c r="M1253" s="60" t="n">
        <f aca="false">M1254</f>
        <v>0</v>
      </c>
      <c r="N1253" s="60" t="n">
        <f aca="false">N1254</f>
        <v>1889</v>
      </c>
      <c r="O1253" s="60" t="n">
        <f aca="false">O1254</f>
        <v>0</v>
      </c>
      <c r="P1253" s="60" t="n">
        <f aca="false">P1254</f>
        <v>0</v>
      </c>
      <c r="Q1253" s="61" t="n">
        <f aca="false">Q1254</f>
        <v>1901</v>
      </c>
      <c r="R1253" s="59" t="n">
        <f aca="false">R1254</f>
        <v>0</v>
      </c>
      <c r="S1253" s="60" t="n">
        <f aca="false">S1254</f>
        <v>0</v>
      </c>
      <c r="T1253" s="60" t="n">
        <f aca="false">T1254</f>
        <v>0</v>
      </c>
      <c r="U1253" s="60" t="n">
        <f aca="false">U1254</f>
        <v>0</v>
      </c>
      <c r="V1253" s="60" t="n">
        <f aca="false">V1254</f>
        <v>0</v>
      </c>
      <c r="W1253" s="60" t="n">
        <f aca="false">W1254</f>
        <v>0</v>
      </c>
      <c r="X1253" s="61" t="n">
        <f aca="false">X1254</f>
        <v>1901</v>
      </c>
      <c r="Y1253" s="59" t="n">
        <f aca="false">Y1254</f>
        <v>0</v>
      </c>
      <c r="Z1253" s="60" t="n">
        <f aca="false">Z1254</f>
        <v>0</v>
      </c>
      <c r="AA1253" s="60" t="n">
        <f aca="false">AA1254</f>
        <v>0</v>
      </c>
      <c r="AB1253" s="60" t="n">
        <f aca="false">AB1254</f>
        <v>0</v>
      </c>
      <c r="AC1253" s="60" t="n">
        <f aca="false">AC1254</f>
        <v>0</v>
      </c>
      <c r="AD1253" s="60" t="n">
        <f aca="false">AD1254</f>
        <v>0</v>
      </c>
      <c r="AE1253" s="62" t="n">
        <f aca="false">AE1254</f>
        <v>1901</v>
      </c>
      <c r="AF1253" s="63" t="n">
        <f aca="false">AF1254</f>
        <v>0</v>
      </c>
      <c r="AG1253" s="60" t="n">
        <f aca="false">AG1254</f>
        <v>0</v>
      </c>
      <c r="AH1253" s="60" t="n">
        <f aca="false">AH1254</f>
        <v>0</v>
      </c>
      <c r="AI1253" s="60" t="n">
        <f aca="false">AI1254</f>
        <v>0</v>
      </c>
      <c r="AJ1253" s="60" t="n">
        <f aca="false">AJ1254</f>
        <v>0</v>
      </c>
      <c r="AK1253" s="60" t="n">
        <f aca="false">AK1254</f>
        <v>0</v>
      </c>
      <c r="AL1253" s="61" t="n">
        <f aca="false">AL1254</f>
        <v>1901</v>
      </c>
      <c r="AM1253" s="59" t="n">
        <f aca="false">AM1254</f>
        <v>0</v>
      </c>
    </row>
    <row r="1254" s="39" customFormat="true" ht="20.25" hidden="false" customHeight="false" outlineLevel="0" collapsed="false">
      <c r="A1254" s="56" t="s">
        <v>213</v>
      </c>
      <c r="B1254" s="57" t="s">
        <v>280</v>
      </c>
      <c r="C1254" s="57" t="s">
        <v>26</v>
      </c>
      <c r="D1254" s="95" t="s">
        <v>657</v>
      </c>
      <c r="E1254" s="66" t="n">
        <v>610</v>
      </c>
      <c r="F1254" s="59" t="n">
        <v>12</v>
      </c>
      <c r="G1254" s="59"/>
      <c r="H1254" s="59"/>
      <c r="I1254" s="59"/>
      <c r="J1254" s="59" t="n">
        <f aca="false">F1254+H1254</f>
        <v>12</v>
      </c>
      <c r="K1254" s="59" t="n">
        <f aca="false">G1254+I1254</f>
        <v>0</v>
      </c>
      <c r="L1254" s="149"/>
      <c r="M1254" s="149"/>
      <c r="N1254" s="149" t="n">
        <v>1889</v>
      </c>
      <c r="O1254" s="149"/>
      <c r="P1254" s="149"/>
      <c r="Q1254" s="61" t="n">
        <f aca="false">J1254+L1254+M1254+N1254+O1254+P1254</f>
        <v>1901</v>
      </c>
      <c r="R1254" s="59" t="n">
        <f aca="false">K1254+P1254</f>
        <v>0</v>
      </c>
      <c r="S1254" s="149"/>
      <c r="T1254" s="149"/>
      <c r="U1254" s="149"/>
      <c r="V1254" s="149"/>
      <c r="W1254" s="149"/>
      <c r="X1254" s="61" t="n">
        <f aca="false">Q1254+S1254+T1254+U1254+V1254+W1254</f>
        <v>1901</v>
      </c>
      <c r="Y1254" s="59" t="n">
        <f aca="false">R1254+W1254</f>
        <v>0</v>
      </c>
      <c r="Z1254" s="149"/>
      <c r="AA1254" s="149"/>
      <c r="AB1254" s="149"/>
      <c r="AC1254" s="149"/>
      <c r="AD1254" s="149"/>
      <c r="AE1254" s="62" t="n">
        <f aca="false">X1254+Z1254+AA1254+AB1254+AC1254+AD1254</f>
        <v>1901</v>
      </c>
      <c r="AF1254" s="63" t="n">
        <f aca="false">Y1254+AD1254</f>
        <v>0</v>
      </c>
      <c r="AG1254" s="149"/>
      <c r="AH1254" s="149"/>
      <c r="AI1254" s="149"/>
      <c r="AJ1254" s="149"/>
      <c r="AK1254" s="149"/>
      <c r="AL1254" s="61" t="n">
        <f aca="false">AE1254+AG1254+AH1254+AI1254+AJ1254+AK1254</f>
        <v>1901</v>
      </c>
      <c r="AM1254" s="59" t="n">
        <f aca="false">AF1254+AK1254</f>
        <v>0</v>
      </c>
    </row>
    <row r="1255" s="39" customFormat="true" ht="20.25" hidden="false" customHeight="false" outlineLevel="0" collapsed="false">
      <c r="A1255" s="56" t="s">
        <v>650</v>
      </c>
      <c r="B1255" s="57" t="s">
        <v>280</v>
      </c>
      <c r="C1255" s="57" t="s">
        <v>26</v>
      </c>
      <c r="D1255" s="95" t="s">
        <v>658</v>
      </c>
      <c r="E1255" s="57"/>
      <c r="F1255" s="59" t="n">
        <f aca="false">F1256</f>
        <v>7179</v>
      </c>
      <c r="G1255" s="59" t="n">
        <f aca="false">G1256</f>
        <v>0</v>
      </c>
      <c r="H1255" s="59" t="n">
        <f aca="false">H1256</f>
        <v>0</v>
      </c>
      <c r="I1255" s="59" t="n">
        <f aca="false">I1256</f>
        <v>0</v>
      </c>
      <c r="J1255" s="59" t="n">
        <f aca="false">J1256</f>
        <v>7179</v>
      </c>
      <c r="K1255" s="59" t="n">
        <f aca="false">K1256</f>
        <v>0</v>
      </c>
      <c r="L1255" s="60" t="n">
        <f aca="false">L1256</f>
        <v>0</v>
      </c>
      <c r="M1255" s="60" t="n">
        <f aca="false">M1256</f>
        <v>0</v>
      </c>
      <c r="N1255" s="60" t="n">
        <f aca="false">N1256</f>
        <v>0</v>
      </c>
      <c r="O1255" s="60" t="n">
        <f aca="false">O1256</f>
        <v>0</v>
      </c>
      <c r="P1255" s="60" t="n">
        <f aca="false">P1256</f>
        <v>0</v>
      </c>
      <c r="Q1255" s="61" t="n">
        <f aca="false">Q1256</f>
        <v>7179</v>
      </c>
      <c r="R1255" s="59" t="n">
        <f aca="false">R1256</f>
        <v>0</v>
      </c>
      <c r="S1255" s="60" t="n">
        <f aca="false">S1256</f>
        <v>0</v>
      </c>
      <c r="T1255" s="60" t="n">
        <f aca="false">T1256</f>
        <v>0</v>
      </c>
      <c r="U1255" s="60" t="n">
        <f aca="false">U1256</f>
        <v>0</v>
      </c>
      <c r="V1255" s="60" t="n">
        <f aca="false">V1256</f>
        <v>0</v>
      </c>
      <c r="W1255" s="60" t="n">
        <f aca="false">W1256</f>
        <v>0</v>
      </c>
      <c r="X1255" s="61" t="n">
        <f aca="false">X1256</f>
        <v>7179</v>
      </c>
      <c r="Y1255" s="59" t="n">
        <f aca="false">Y1256</f>
        <v>0</v>
      </c>
      <c r="Z1255" s="60" t="n">
        <f aca="false">Z1256</f>
        <v>0</v>
      </c>
      <c r="AA1255" s="60" t="n">
        <f aca="false">AA1256</f>
        <v>0</v>
      </c>
      <c r="AB1255" s="60" t="n">
        <f aca="false">AB1256</f>
        <v>0</v>
      </c>
      <c r="AC1255" s="60" t="n">
        <f aca="false">AC1256</f>
        <v>0</v>
      </c>
      <c r="AD1255" s="60" t="n">
        <f aca="false">AD1256</f>
        <v>0</v>
      </c>
      <c r="AE1255" s="62" t="n">
        <f aca="false">AE1256</f>
        <v>7179</v>
      </c>
      <c r="AF1255" s="63" t="n">
        <f aca="false">AF1256</f>
        <v>0</v>
      </c>
      <c r="AG1255" s="60" t="n">
        <f aca="false">AG1256</f>
        <v>0</v>
      </c>
      <c r="AH1255" s="60" t="n">
        <f aca="false">AH1256</f>
        <v>0</v>
      </c>
      <c r="AI1255" s="60" t="n">
        <f aca="false">AI1256</f>
        <v>0</v>
      </c>
      <c r="AJ1255" s="60" t="n">
        <f aca="false">AJ1256</f>
        <v>0</v>
      </c>
      <c r="AK1255" s="60" t="n">
        <f aca="false">AK1256</f>
        <v>0</v>
      </c>
      <c r="AL1255" s="61" t="n">
        <f aca="false">AL1256</f>
        <v>7179</v>
      </c>
      <c r="AM1255" s="59" t="n">
        <f aca="false">AM1256</f>
        <v>0</v>
      </c>
    </row>
    <row r="1256" s="39" customFormat="true" ht="50.25" hidden="false" customHeight="false" outlineLevel="0" collapsed="false">
      <c r="A1256" s="68" t="s">
        <v>111</v>
      </c>
      <c r="B1256" s="57" t="s">
        <v>280</v>
      </c>
      <c r="C1256" s="57" t="s">
        <v>26</v>
      </c>
      <c r="D1256" s="95" t="s">
        <v>658</v>
      </c>
      <c r="E1256" s="66" t="n">
        <v>600</v>
      </c>
      <c r="F1256" s="59" t="n">
        <f aca="false">F1257+F1258</f>
        <v>7179</v>
      </c>
      <c r="G1256" s="59" t="n">
        <f aca="false">G1257+G1258</f>
        <v>0</v>
      </c>
      <c r="H1256" s="59" t="n">
        <f aca="false">H1257+H1258</f>
        <v>0</v>
      </c>
      <c r="I1256" s="59" t="n">
        <f aca="false">I1257+I1258</f>
        <v>0</v>
      </c>
      <c r="J1256" s="59" t="n">
        <f aca="false">J1257+J1258</f>
        <v>7179</v>
      </c>
      <c r="K1256" s="59" t="n">
        <f aca="false">K1257+K1258</f>
        <v>0</v>
      </c>
      <c r="L1256" s="60" t="n">
        <f aca="false">L1257+L1258</f>
        <v>0</v>
      </c>
      <c r="M1256" s="60" t="n">
        <f aca="false">M1257+M1258</f>
        <v>0</v>
      </c>
      <c r="N1256" s="60" t="n">
        <f aca="false">N1257+N1258</f>
        <v>0</v>
      </c>
      <c r="O1256" s="60" t="n">
        <f aca="false">O1257+O1258</f>
        <v>0</v>
      </c>
      <c r="P1256" s="60" t="n">
        <f aca="false">P1257+P1258</f>
        <v>0</v>
      </c>
      <c r="Q1256" s="61" t="n">
        <f aca="false">Q1257+Q1258</f>
        <v>7179</v>
      </c>
      <c r="R1256" s="59" t="n">
        <f aca="false">R1257+R1258</f>
        <v>0</v>
      </c>
      <c r="S1256" s="60" t="n">
        <f aca="false">S1257+S1258</f>
        <v>0</v>
      </c>
      <c r="T1256" s="60" t="n">
        <f aca="false">T1257+T1258</f>
        <v>0</v>
      </c>
      <c r="U1256" s="60" t="n">
        <f aca="false">U1257+U1258</f>
        <v>0</v>
      </c>
      <c r="V1256" s="60" t="n">
        <f aca="false">V1257+V1258</f>
        <v>0</v>
      </c>
      <c r="W1256" s="60" t="n">
        <f aca="false">W1257+W1258</f>
        <v>0</v>
      </c>
      <c r="X1256" s="61" t="n">
        <f aca="false">X1257+X1258</f>
        <v>7179</v>
      </c>
      <c r="Y1256" s="59" t="n">
        <f aca="false">Y1257+Y1258</f>
        <v>0</v>
      </c>
      <c r="Z1256" s="60" t="n">
        <f aca="false">Z1257+Z1258</f>
        <v>0</v>
      </c>
      <c r="AA1256" s="60" t="n">
        <f aca="false">AA1257+AA1258</f>
        <v>0</v>
      </c>
      <c r="AB1256" s="60" t="n">
        <f aca="false">AB1257+AB1258</f>
        <v>0</v>
      </c>
      <c r="AC1256" s="60" t="n">
        <f aca="false">AC1257+AC1258</f>
        <v>0</v>
      </c>
      <c r="AD1256" s="60" t="n">
        <f aca="false">AD1257+AD1258</f>
        <v>0</v>
      </c>
      <c r="AE1256" s="62" t="n">
        <f aca="false">AE1257+AE1258</f>
        <v>7179</v>
      </c>
      <c r="AF1256" s="63" t="n">
        <f aca="false">AF1257+AF1258</f>
        <v>0</v>
      </c>
      <c r="AG1256" s="60" t="n">
        <f aca="false">AG1257+AG1258</f>
        <v>0</v>
      </c>
      <c r="AH1256" s="60" t="n">
        <f aca="false">AH1257+AH1258</f>
        <v>0</v>
      </c>
      <c r="AI1256" s="60" t="n">
        <f aca="false">AI1257+AI1258</f>
        <v>0</v>
      </c>
      <c r="AJ1256" s="60" t="n">
        <f aca="false">AJ1257+AJ1258</f>
        <v>0</v>
      </c>
      <c r="AK1256" s="60" t="n">
        <f aca="false">AK1257+AK1258</f>
        <v>0</v>
      </c>
      <c r="AL1256" s="61" t="n">
        <f aca="false">AL1257+AL1258</f>
        <v>7179</v>
      </c>
      <c r="AM1256" s="59" t="n">
        <f aca="false">AM1257+AM1258</f>
        <v>0</v>
      </c>
    </row>
    <row r="1257" s="39" customFormat="true" ht="20.25" hidden="false" customHeight="false" outlineLevel="0" collapsed="false">
      <c r="A1257" s="56" t="s">
        <v>213</v>
      </c>
      <c r="B1257" s="57" t="s">
        <v>280</v>
      </c>
      <c r="C1257" s="57" t="s">
        <v>26</v>
      </c>
      <c r="D1257" s="95" t="s">
        <v>658</v>
      </c>
      <c r="E1257" s="66" t="n">
        <v>610</v>
      </c>
      <c r="F1257" s="59" t="n">
        <f aca="false">1826+4873</f>
        <v>6699</v>
      </c>
      <c r="G1257" s="59"/>
      <c r="H1257" s="59"/>
      <c r="I1257" s="59"/>
      <c r="J1257" s="59" t="n">
        <f aca="false">F1257+H1257</f>
        <v>6699</v>
      </c>
      <c r="K1257" s="59" t="n">
        <f aca="false">G1257+I1257</f>
        <v>0</v>
      </c>
      <c r="L1257" s="149"/>
      <c r="M1257" s="149"/>
      <c r="N1257" s="149"/>
      <c r="O1257" s="149"/>
      <c r="P1257" s="149"/>
      <c r="Q1257" s="61" t="n">
        <f aca="false">J1257+L1257+M1257+N1257+O1257+P1257</f>
        <v>6699</v>
      </c>
      <c r="R1257" s="59" t="n">
        <f aca="false">K1257+P1257</f>
        <v>0</v>
      </c>
      <c r="S1257" s="149"/>
      <c r="T1257" s="149"/>
      <c r="U1257" s="149"/>
      <c r="V1257" s="149"/>
      <c r="W1257" s="149"/>
      <c r="X1257" s="61" t="n">
        <f aca="false">Q1257+S1257+T1257+U1257+V1257+W1257</f>
        <v>6699</v>
      </c>
      <c r="Y1257" s="59" t="n">
        <f aca="false">R1257+W1257</f>
        <v>0</v>
      </c>
      <c r="Z1257" s="149"/>
      <c r="AA1257" s="149"/>
      <c r="AB1257" s="149"/>
      <c r="AC1257" s="149"/>
      <c r="AD1257" s="149"/>
      <c r="AE1257" s="62" t="n">
        <f aca="false">X1257+Z1257+AA1257+AB1257+AC1257+AD1257</f>
        <v>6699</v>
      </c>
      <c r="AF1257" s="63" t="n">
        <f aca="false">Y1257+AD1257</f>
        <v>0</v>
      </c>
      <c r="AG1257" s="149"/>
      <c r="AH1257" s="149"/>
      <c r="AI1257" s="149"/>
      <c r="AJ1257" s="149"/>
      <c r="AK1257" s="149"/>
      <c r="AL1257" s="61" t="n">
        <f aca="false">AE1257+AG1257+AH1257+AI1257+AJ1257+AK1257</f>
        <v>6699</v>
      </c>
      <c r="AM1257" s="59" t="n">
        <f aca="false">AF1257+AK1257</f>
        <v>0</v>
      </c>
    </row>
    <row r="1258" s="39" customFormat="true" ht="20.25" hidden="false" customHeight="false" outlineLevel="0" collapsed="false">
      <c r="A1258" s="56" t="s">
        <v>112</v>
      </c>
      <c r="B1258" s="57" t="s">
        <v>280</v>
      </c>
      <c r="C1258" s="57" t="s">
        <v>26</v>
      </c>
      <c r="D1258" s="95" t="s">
        <v>658</v>
      </c>
      <c r="E1258" s="66" t="n">
        <v>620</v>
      </c>
      <c r="F1258" s="59" t="n">
        <v>480</v>
      </c>
      <c r="G1258" s="59"/>
      <c r="H1258" s="59"/>
      <c r="I1258" s="59"/>
      <c r="J1258" s="59" t="n">
        <f aca="false">F1258+H1258</f>
        <v>480</v>
      </c>
      <c r="K1258" s="59" t="n">
        <f aca="false">G1258+I1258</f>
        <v>0</v>
      </c>
      <c r="L1258" s="149"/>
      <c r="M1258" s="149"/>
      <c r="N1258" s="149"/>
      <c r="O1258" s="149"/>
      <c r="P1258" s="149"/>
      <c r="Q1258" s="61" t="n">
        <f aca="false">J1258+L1258+M1258+N1258+O1258+P1258</f>
        <v>480</v>
      </c>
      <c r="R1258" s="59" t="n">
        <f aca="false">K1258+P1258</f>
        <v>0</v>
      </c>
      <c r="S1258" s="149"/>
      <c r="T1258" s="149"/>
      <c r="U1258" s="149"/>
      <c r="V1258" s="149"/>
      <c r="W1258" s="149"/>
      <c r="X1258" s="61" t="n">
        <f aca="false">Q1258+S1258+T1258+U1258+V1258+W1258</f>
        <v>480</v>
      </c>
      <c r="Y1258" s="59" t="n">
        <f aca="false">R1258+W1258</f>
        <v>0</v>
      </c>
      <c r="Z1258" s="149"/>
      <c r="AA1258" s="149"/>
      <c r="AB1258" s="149"/>
      <c r="AC1258" s="149"/>
      <c r="AD1258" s="149"/>
      <c r="AE1258" s="62" t="n">
        <f aca="false">X1258+Z1258+AA1258+AB1258+AC1258+AD1258</f>
        <v>480</v>
      </c>
      <c r="AF1258" s="63" t="n">
        <f aca="false">Y1258+AD1258</f>
        <v>0</v>
      </c>
      <c r="AG1258" s="149"/>
      <c r="AH1258" s="149"/>
      <c r="AI1258" s="149"/>
      <c r="AJ1258" s="149"/>
      <c r="AK1258" s="149"/>
      <c r="AL1258" s="61" t="n">
        <f aca="false">AE1258+AG1258+AH1258+AI1258+AJ1258+AK1258</f>
        <v>480</v>
      </c>
      <c r="AM1258" s="59" t="n">
        <f aca="false">AF1258+AK1258</f>
        <v>0</v>
      </c>
    </row>
    <row r="1259" s="39" customFormat="true" ht="33.75" hidden="false" customHeight="false" outlineLevel="0" collapsed="false">
      <c r="A1259" s="68" t="s">
        <v>652</v>
      </c>
      <c r="B1259" s="57" t="s">
        <v>280</v>
      </c>
      <c r="C1259" s="57" t="s">
        <v>26</v>
      </c>
      <c r="D1259" s="95" t="s">
        <v>659</v>
      </c>
      <c r="E1259" s="57"/>
      <c r="F1259" s="59" t="n">
        <f aca="false">F1260</f>
        <v>1326</v>
      </c>
      <c r="G1259" s="59" t="n">
        <f aca="false">G1260</f>
        <v>0</v>
      </c>
      <c r="H1259" s="59" t="n">
        <f aca="false">H1260</f>
        <v>2731</v>
      </c>
      <c r="I1259" s="59" t="n">
        <f aca="false">I1260</f>
        <v>0</v>
      </c>
      <c r="J1259" s="59" t="n">
        <f aca="false">J1260</f>
        <v>4057</v>
      </c>
      <c r="K1259" s="59" t="n">
        <f aca="false">K1260</f>
        <v>0</v>
      </c>
      <c r="L1259" s="60" t="n">
        <f aca="false">L1260</f>
        <v>0</v>
      </c>
      <c r="M1259" s="60" t="n">
        <f aca="false">M1260</f>
        <v>0</v>
      </c>
      <c r="N1259" s="60" t="n">
        <f aca="false">N1260</f>
        <v>739</v>
      </c>
      <c r="O1259" s="60" t="n">
        <f aca="false">O1260</f>
        <v>0</v>
      </c>
      <c r="P1259" s="60" t="n">
        <f aca="false">P1260</f>
        <v>0</v>
      </c>
      <c r="Q1259" s="61" t="n">
        <f aca="false">Q1260</f>
        <v>4796</v>
      </c>
      <c r="R1259" s="59" t="n">
        <f aca="false">R1260</f>
        <v>0</v>
      </c>
      <c r="S1259" s="60" t="n">
        <f aca="false">S1260</f>
        <v>0</v>
      </c>
      <c r="T1259" s="60" t="n">
        <f aca="false">T1260</f>
        <v>0</v>
      </c>
      <c r="U1259" s="60" t="n">
        <f aca="false">U1260</f>
        <v>0</v>
      </c>
      <c r="V1259" s="60" t="n">
        <f aca="false">V1260</f>
        <v>0</v>
      </c>
      <c r="W1259" s="60" t="n">
        <f aca="false">W1260</f>
        <v>0</v>
      </c>
      <c r="X1259" s="61" t="n">
        <f aca="false">X1260</f>
        <v>4796</v>
      </c>
      <c r="Y1259" s="59" t="n">
        <f aca="false">Y1260</f>
        <v>0</v>
      </c>
      <c r="Z1259" s="60" t="n">
        <f aca="false">Z1260</f>
        <v>0</v>
      </c>
      <c r="AA1259" s="60" t="n">
        <f aca="false">AA1260</f>
        <v>0</v>
      </c>
      <c r="AB1259" s="60" t="n">
        <f aca="false">AB1260</f>
        <v>0</v>
      </c>
      <c r="AC1259" s="60" t="n">
        <f aca="false">AC1260</f>
        <v>0</v>
      </c>
      <c r="AD1259" s="60" t="n">
        <f aca="false">AD1260</f>
        <v>0</v>
      </c>
      <c r="AE1259" s="62" t="n">
        <f aca="false">AE1260</f>
        <v>4796</v>
      </c>
      <c r="AF1259" s="63" t="n">
        <f aca="false">AF1260</f>
        <v>0</v>
      </c>
      <c r="AG1259" s="60" t="n">
        <f aca="false">AG1260</f>
        <v>0</v>
      </c>
      <c r="AH1259" s="60" t="n">
        <f aca="false">AH1260</f>
        <v>0</v>
      </c>
      <c r="AI1259" s="60" t="n">
        <f aca="false">AI1260</f>
        <v>0</v>
      </c>
      <c r="AJ1259" s="60" t="n">
        <f aca="false">AJ1260</f>
        <v>0</v>
      </c>
      <c r="AK1259" s="60" t="n">
        <f aca="false">AK1260</f>
        <v>0</v>
      </c>
      <c r="AL1259" s="61" t="n">
        <f aca="false">AL1260</f>
        <v>4796</v>
      </c>
      <c r="AM1259" s="59" t="n">
        <f aca="false">AM1260</f>
        <v>0</v>
      </c>
    </row>
    <row r="1260" s="39" customFormat="true" ht="50.25" hidden="false" customHeight="false" outlineLevel="0" collapsed="false">
      <c r="A1260" s="68" t="s">
        <v>111</v>
      </c>
      <c r="B1260" s="57" t="s">
        <v>280</v>
      </c>
      <c r="C1260" s="57" t="s">
        <v>26</v>
      </c>
      <c r="D1260" s="95" t="s">
        <v>659</v>
      </c>
      <c r="E1260" s="66" t="n">
        <v>600</v>
      </c>
      <c r="F1260" s="59" t="n">
        <f aca="false">F1261+F1262</f>
        <v>1326</v>
      </c>
      <c r="G1260" s="59" t="n">
        <f aca="false">G1261+G1262</f>
        <v>0</v>
      </c>
      <c r="H1260" s="59" t="n">
        <f aca="false">H1261+H1262</f>
        <v>2731</v>
      </c>
      <c r="I1260" s="59" t="n">
        <f aca="false">I1261+I1262</f>
        <v>0</v>
      </c>
      <c r="J1260" s="59" t="n">
        <f aca="false">J1261+J1262</f>
        <v>4057</v>
      </c>
      <c r="K1260" s="59" t="n">
        <f aca="false">K1261+K1262</f>
        <v>0</v>
      </c>
      <c r="L1260" s="60" t="n">
        <f aca="false">L1261+L1262</f>
        <v>0</v>
      </c>
      <c r="M1260" s="60" t="n">
        <f aca="false">M1261+M1262</f>
        <v>0</v>
      </c>
      <c r="N1260" s="60" t="n">
        <f aca="false">N1261+N1262</f>
        <v>739</v>
      </c>
      <c r="O1260" s="60" t="n">
        <f aca="false">O1261+O1262</f>
        <v>0</v>
      </c>
      <c r="P1260" s="60" t="n">
        <f aca="false">P1261+P1262</f>
        <v>0</v>
      </c>
      <c r="Q1260" s="61" t="n">
        <f aca="false">Q1261+Q1262</f>
        <v>4796</v>
      </c>
      <c r="R1260" s="59" t="n">
        <f aca="false">R1261+R1262</f>
        <v>0</v>
      </c>
      <c r="S1260" s="60" t="n">
        <f aca="false">S1261+S1262</f>
        <v>0</v>
      </c>
      <c r="T1260" s="60" t="n">
        <f aca="false">T1261+T1262</f>
        <v>0</v>
      </c>
      <c r="U1260" s="60" t="n">
        <f aca="false">U1261+U1262</f>
        <v>0</v>
      </c>
      <c r="V1260" s="60" t="n">
        <f aca="false">V1261+V1262</f>
        <v>0</v>
      </c>
      <c r="W1260" s="60" t="n">
        <f aca="false">W1261+W1262</f>
        <v>0</v>
      </c>
      <c r="X1260" s="61" t="n">
        <f aca="false">X1261+X1262</f>
        <v>4796</v>
      </c>
      <c r="Y1260" s="59" t="n">
        <f aca="false">Y1261+Y1262</f>
        <v>0</v>
      </c>
      <c r="Z1260" s="60" t="n">
        <f aca="false">Z1261+Z1262</f>
        <v>0</v>
      </c>
      <c r="AA1260" s="60" t="n">
        <f aca="false">AA1261+AA1262</f>
        <v>0</v>
      </c>
      <c r="AB1260" s="60" t="n">
        <f aca="false">AB1261+AB1262</f>
        <v>0</v>
      </c>
      <c r="AC1260" s="60" t="n">
        <f aca="false">AC1261+AC1262</f>
        <v>0</v>
      </c>
      <c r="AD1260" s="60" t="n">
        <f aca="false">AD1261+AD1262</f>
        <v>0</v>
      </c>
      <c r="AE1260" s="62" t="n">
        <f aca="false">AE1261+AE1262</f>
        <v>4796</v>
      </c>
      <c r="AF1260" s="63" t="n">
        <f aca="false">AF1261+AF1262</f>
        <v>0</v>
      </c>
      <c r="AG1260" s="60" t="n">
        <f aca="false">AG1261+AG1262</f>
        <v>0</v>
      </c>
      <c r="AH1260" s="60" t="n">
        <f aca="false">AH1261+AH1262</f>
        <v>0</v>
      </c>
      <c r="AI1260" s="60" t="n">
        <f aca="false">AI1261+AI1262</f>
        <v>0</v>
      </c>
      <c r="AJ1260" s="60" t="n">
        <f aca="false">AJ1261+AJ1262</f>
        <v>0</v>
      </c>
      <c r="AK1260" s="60" t="n">
        <f aca="false">AK1261+AK1262</f>
        <v>0</v>
      </c>
      <c r="AL1260" s="61" t="n">
        <f aca="false">AL1261+AL1262</f>
        <v>4796</v>
      </c>
      <c r="AM1260" s="59" t="n">
        <f aca="false">AM1261+AM1262</f>
        <v>0</v>
      </c>
    </row>
    <row r="1261" s="39" customFormat="true" ht="20.25" hidden="false" customHeight="false" outlineLevel="0" collapsed="false">
      <c r="A1261" s="68" t="s">
        <v>213</v>
      </c>
      <c r="B1261" s="57" t="s">
        <v>280</v>
      </c>
      <c r="C1261" s="57" t="s">
        <v>26</v>
      </c>
      <c r="D1261" s="95" t="s">
        <v>659</v>
      </c>
      <c r="E1261" s="66" t="n">
        <v>610</v>
      </c>
      <c r="F1261" s="59" t="n">
        <v>14</v>
      </c>
      <c r="G1261" s="59"/>
      <c r="H1261" s="59"/>
      <c r="I1261" s="59"/>
      <c r="J1261" s="59" t="n">
        <f aca="false">F1261+H1261</f>
        <v>14</v>
      </c>
      <c r="K1261" s="59" t="n">
        <f aca="false">G1261+I1261</f>
        <v>0</v>
      </c>
      <c r="L1261" s="149"/>
      <c r="M1261" s="149"/>
      <c r="N1261" s="149"/>
      <c r="O1261" s="149"/>
      <c r="P1261" s="149"/>
      <c r="Q1261" s="61" t="n">
        <f aca="false">J1261+L1261+M1261+N1261+O1261+P1261</f>
        <v>14</v>
      </c>
      <c r="R1261" s="59" t="n">
        <f aca="false">K1261+P1261</f>
        <v>0</v>
      </c>
      <c r="S1261" s="149"/>
      <c r="T1261" s="149"/>
      <c r="U1261" s="149"/>
      <c r="V1261" s="149"/>
      <c r="W1261" s="149"/>
      <c r="X1261" s="61" t="n">
        <f aca="false">Q1261+S1261+T1261+U1261+V1261+W1261</f>
        <v>14</v>
      </c>
      <c r="Y1261" s="59" t="n">
        <f aca="false">R1261+W1261</f>
        <v>0</v>
      </c>
      <c r="Z1261" s="149"/>
      <c r="AA1261" s="149"/>
      <c r="AB1261" s="149"/>
      <c r="AC1261" s="149"/>
      <c r="AD1261" s="149"/>
      <c r="AE1261" s="62" t="n">
        <f aca="false">X1261+Z1261+AA1261+AB1261+AC1261+AD1261</f>
        <v>14</v>
      </c>
      <c r="AF1261" s="63" t="n">
        <f aca="false">Y1261+AD1261</f>
        <v>0</v>
      </c>
      <c r="AG1261" s="149"/>
      <c r="AH1261" s="149"/>
      <c r="AI1261" s="149"/>
      <c r="AJ1261" s="149"/>
      <c r="AK1261" s="149"/>
      <c r="AL1261" s="61" t="n">
        <f aca="false">AE1261+AG1261+AH1261+AI1261+AJ1261+AK1261</f>
        <v>14</v>
      </c>
      <c r="AM1261" s="59" t="n">
        <f aca="false">AF1261+AK1261</f>
        <v>0</v>
      </c>
    </row>
    <row r="1262" s="39" customFormat="true" ht="20.25" hidden="false" customHeight="false" outlineLevel="0" collapsed="false">
      <c r="A1262" s="68" t="s">
        <v>112</v>
      </c>
      <c r="B1262" s="57" t="s">
        <v>280</v>
      </c>
      <c r="C1262" s="57" t="s">
        <v>26</v>
      </c>
      <c r="D1262" s="95" t="s">
        <v>659</v>
      </c>
      <c r="E1262" s="66" t="n">
        <v>620</v>
      </c>
      <c r="F1262" s="59" t="n">
        <v>1312</v>
      </c>
      <c r="G1262" s="59"/>
      <c r="H1262" s="59" t="n">
        <v>2731</v>
      </c>
      <c r="I1262" s="59"/>
      <c r="J1262" s="59" t="n">
        <f aca="false">F1262+H1262</f>
        <v>4043</v>
      </c>
      <c r="K1262" s="59" t="n">
        <f aca="false">G1262+I1262</f>
        <v>0</v>
      </c>
      <c r="L1262" s="149"/>
      <c r="M1262" s="149"/>
      <c r="N1262" s="149" t="n">
        <v>739</v>
      </c>
      <c r="O1262" s="149"/>
      <c r="P1262" s="149"/>
      <c r="Q1262" s="61" t="n">
        <f aca="false">J1262+L1262+M1262+N1262+O1262+P1262</f>
        <v>4782</v>
      </c>
      <c r="R1262" s="59" t="n">
        <f aca="false">K1262+P1262</f>
        <v>0</v>
      </c>
      <c r="S1262" s="149"/>
      <c r="T1262" s="149"/>
      <c r="U1262" s="149"/>
      <c r="V1262" s="149"/>
      <c r="W1262" s="149"/>
      <c r="X1262" s="61" t="n">
        <f aca="false">Q1262+S1262+T1262+U1262+V1262+W1262</f>
        <v>4782</v>
      </c>
      <c r="Y1262" s="59" t="n">
        <f aca="false">R1262+W1262</f>
        <v>0</v>
      </c>
      <c r="Z1262" s="149"/>
      <c r="AA1262" s="149"/>
      <c r="AB1262" s="149"/>
      <c r="AC1262" s="149"/>
      <c r="AD1262" s="149"/>
      <c r="AE1262" s="62" t="n">
        <f aca="false">X1262+Z1262+AA1262+AB1262+AC1262+AD1262</f>
        <v>4782</v>
      </c>
      <c r="AF1262" s="63" t="n">
        <f aca="false">Y1262+AD1262</f>
        <v>0</v>
      </c>
      <c r="AG1262" s="149"/>
      <c r="AH1262" s="149"/>
      <c r="AI1262" s="149"/>
      <c r="AJ1262" s="149"/>
      <c r="AK1262" s="149"/>
      <c r="AL1262" s="61" t="n">
        <f aca="false">AE1262+AG1262+AH1262+AI1262+AJ1262+AK1262</f>
        <v>4782</v>
      </c>
      <c r="AM1262" s="59" t="n">
        <f aca="false">AF1262+AK1262</f>
        <v>0</v>
      </c>
    </row>
    <row r="1263" s="39" customFormat="true" ht="20.25" hidden="true" customHeight="false" outlineLevel="0" collapsed="false">
      <c r="A1263" s="68" t="s">
        <v>341</v>
      </c>
      <c r="B1263" s="57" t="s">
        <v>280</v>
      </c>
      <c r="C1263" s="57" t="s">
        <v>26</v>
      </c>
      <c r="D1263" s="95" t="s">
        <v>660</v>
      </c>
      <c r="E1263" s="57"/>
      <c r="F1263" s="71" t="n">
        <f aca="false">F1264+F1270</f>
        <v>0</v>
      </c>
      <c r="G1263" s="71" t="n">
        <f aca="false">G1264+G1270</f>
        <v>0</v>
      </c>
      <c r="H1263" s="71" t="n">
        <f aca="false">H1264+H1270</f>
        <v>0</v>
      </c>
      <c r="I1263" s="71" t="n">
        <f aca="false">I1264+I1270</f>
        <v>0</v>
      </c>
      <c r="J1263" s="71" t="n">
        <f aca="false">J1264+J1270</f>
        <v>0</v>
      </c>
      <c r="K1263" s="71" t="n">
        <f aca="false">K1264+K1270</f>
        <v>0</v>
      </c>
      <c r="L1263" s="201"/>
      <c r="M1263" s="201"/>
      <c r="N1263" s="201"/>
      <c r="O1263" s="201"/>
      <c r="P1263" s="201"/>
      <c r="Q1263" s="202"/>
      <c r="R1263" s="202"/>
      <c r="S1263" s="201"/>
      <c r="T1263" s="201"/>
      <c r="U1263" s="201"/>
      <c r="V1263" s="201"/>
      <c r="W1263" s="201"/>
      <c r="X1263" s="202"/>
      <c r="Y1263" s="202"/>
      <c r="Z1263" s="201"/>
      <c r="AA1263" s="201"/>
      <c r="AB1263" s="201"/>
      <c r="AC1263" s="201"/>
      <c r="AD1263" s="201"/>
      <c r="AE1263" s="213"/>
      <c r="AF1263" s="213"/>
      <c r="AG1263" s="149"/>
      <c r="AH1263" s="149"/>
      <c r="AI1263" s="149"/>
      <c r="AJ1263" s="149"/>
      <c r="AK1263" s="149"/>
      <c r="AL1263" s="214"/>
      <c r="AM1263" s="214"/>
    </row>
    <row r="1264" s="39" customFormat="true" ht="33.75" hidden="true" customHeight="false" outlineLevel="0" collapsed="false">
      <c r="A1264" s="56" t="s">
        <v>48</v>
      </c>
      <c r="B1264" s="57" t="s">
        <v>280</v>
      </c>
      <c r="C1264" s="57" t="s">
        <v>26</v>
      </c>
      <c r="D1264" s="95" t="s">
        <v>660</v>
      </c>
      <c r="E1264" s="127" t="n">
        <v>200</v>
      </c>
      <c r="F1264" s="71" t="n">
        <f aca="false">F1265</f>
        <v>0</v>
      </c>
      <c r="G1264" s="71" t="n">
        <f aca="false">G1265</f>
        <v>0</v>
      </c>
      <c r="H1264" s="71" t="n">
        <f aca="false">H1265</f>
        <v>0</v>
      </c>
      <c r="I1264" s="71" t="n">
        <f aca="false">I1265</f>
        <v>0</v>
      </c>
      <c r="J1264" s="71" t="n">
        <f aca="false">J1265</f>
        <v>0</v>
      </c>
      <c r="K1264" s="71" t="n">
        <f aca="false">K1265</f>
        <v>0</v>
      </c>
      <c r="L1264" s="201"/>
      <c r="M1264" s="201"/>
      <c r="N1264" s="201"/>
      <c r="O1264" s="201"/>
      <c r="P1264" s="201"/>
      <c r="Q1264" s="202"/>
      <c r="R1264" s="202"/>
      <c r="S1264" s="201"/>
      <c r="T1264" s="201"/>
      <c r="U1264" s="201"/>
      <c r="V1264" s="201"/>
      <c r="W1264" s="201"/>
      <c r="X1264" s="202"/>
      <c r="Y1264" s="202"/>
      <c r="Z1264" s="201"/>
      <c r="AA1264" s="201"/>
      <c r="AB1264" s="201"/>
      <c r="AC1264" s="201"/>
      <c r="AD1264" s="201"/>
      <c r="AE1264" s="213"/>
      <c r="AF1264" s="213"/>
      <c r="AG1264" s="149"/>
      <c r="AH1264" s="149"/>
      <c r="AI1264" s="149"/>
      <c r="AJ1264" s="149"/>
      <c r="AK1264" s="149"/>
      <c r="AL1264" s="214"/>
      <c r="AM1264" s="214"/>
    </row>
    <row r="1265" s="39" customFormat="true" ht="50.25" hidden="true" customHeight="false" outlineLevel="0" collapsed="false">
      <c r="A1265" s="68" t="s">
        <v>49</v>
      </c>
      <c r="B1265" s="57" t="s">
        <v>280</v>
      </c>
      <c r="C1265" s="57" t="s">
        <v>26</v>
      </c>
      <c r="D1265" s="95" t="s">
        <v>660</v>
      </c>
      <c r="E1265" s="127" t="n">
        <v>240</v>
      </c>
      <c r="F1265" s="71"/>
      <c r="G1265" s="71"/>
      <c r="H1265" s="71"/>
      <c r="I1265" s="71"/>
      <c r="J1265" s="71" t="n">
        <f aca="false">F1265+H1265</f>
        <v>0</v>
      </c>
      <c r="K1265" s="71" t="n">
        <f aca="false">G1265+I1265</f>
        <v>0</v>
      </c>
      <c r="L1265" s="201"/>
      <c r="M1265" s="201"/>
      <c r="N1265" s="201"/>
      <c r="O1265" s="201"/>
      <c r="P1265" s="201"/>
      <c r="Q1265" s="202"/>
      <c r="R1265" s="202"/>
      <c r="S1265" s="201"/>
      <c r="T1265" s="201"/>
      <c r="U1265" s="201"/>
      <c r="V1265" s="201"/>
      <c r="W1265" s="201"/>
      <c r="X1265" s="202"/>
      <c r="Y1265" s="202"/>
      <c r="Z1265" s="201"/>
      <c r="AA1265" s="201"/>
      <c r="AB1265" s="201"/>
      <c r="AC1265" s="201"/>
      <c r="AD1265" s="201"/>
      <c r="AE1265" s="213"/>
      <c r="AF1265" s="213"/>
      <c r="AG1265" s="149"/>
      <c r="AH1265" s="149"/>
      <c r="AI1265" s="149"/>
      <c r="AJ1265" s="149"/>
      <c r="AK1265" s="149"/>
      <c r="AL1265" s="214"/>
      <c r="AM1265" s="214"/>
    </row>
    <row r="1266" s="39" customFormat="true" ht="66.75" hidden="true" customHeight="false" outlineLevel="0" collapsed="false">
      <c r="A1266" s="68" t="s">
        <v>288</v>
      </c>
      <c r="B1266" s="57" t="s">
        <v>280</v>
      </c>
      <c r="C1266" s="57" t="s">
        <v>26</v>
      </c>
      <c r="D1266" s="95" t="s">
        <v>661</v>
      </c>
      <c r="E1266" s="57"/>
      <c r="F1266" s="71" t="n">
        <f aca="false">F1267</f>
        <v>0</v>
      </c>
      <c r="G1266" s="71" t="n">
        <f aca="false">G1267</f>
        <v>0</v>
      </c>
      <c r="H1266" s="71" t="n">
        <f aca="false">H1267</f>
        <v>0</v>
      </c>
      <c r="I1266" s="71" t="n">
        <f aca="false">I1267</f>
        <v>0</v>
      </c>
      <c r="J1266" s="71" t="n">
        <f aca="false">J1267</f>
        <v>0</v>
      </c>
      <c r="K1266" s="71" t="n">
        <f aca="false">K1267</f>
        <v>0</v>
      </c>
      <c r="L1266" s="201"/>
      <c r="M1266" s="201"/>
      <c r="N1266" s="201"/>
      <c r="O1266" s="201"/>
      <c r="P1266" s="201"/>
      <c r="Q1266" s="202"/>
      <c r="R1266" s="202"/>
      <c r="S1266" s="201"/>
      <c r="T1266" s="201"/>
      <c r="U1266" s="201"/>
      <c r="V1266" s="201"/>
      <c r="W1266" s="201"/>
      <c r="X1266" s="202"/>
      <c r="Y1266" s="202"/>
      <c r="Z1266" s="201"/>
      <c r="AA1266" s="201"/>
      <c r="AB1266" s="201"/>
      <c r="AC1266" s="201"/>
      <c r="AD1266" s="201"/>
      <c r="AE1266" s="213"/>
      <c r="AF1266" s="213"/>
      <c r="AG1266" s="149"/>
      <c r="AH1266" s="149"/>
      <c r="AI1266" s="149"/>
      <c r="AJ1266" s="149"/>
      <c r="AK1266" s="149"/>
      <c r="AL1266" s="214"/>
      <c r="AM1266" s="214"/>
    </row>
    <row r="1267" s="39" customFormat="true" ht="20.25" hidden="true" customHeight="false" outlineLevel="0" collapsed="false">
      <c r="A1267" s="68" t="s">
        <v>662</v>
      </c>
      <c r="B1267" s="57" t="s">
        <v>280</v>
      </c>
      <c r="C1267" s="57" t="s">
        <v>26</v>
      </c>
      <c r="D1267" s="95" t="s">
        <v>663</v>
      </c>
      <c r="E1267" s="57"/>
      <c r="F1267" s="71" t="n">
        <f aca="false">F1268</f>
        <v>0</v>
      </c>
      <c r="G1267" s="71" t="n">
        <f aca="false">G1268</f>
        <v>0</v>
      </c>
      <c r="H1267" s="71" t="n">
        <f aca="false">H1268</f>
        <v>0</v>
      </c>
      <c r="I1267" s="71" t="n">
        <f aca="false">I1268</f>
        <v>0</v>
      </c>
      <c r="J1267" s="71" t="n">
        <f aca="false">J1268</f>
        <v>0</v>
      </c>
      <c r="K1267" s="71" t="n">
        <f aca="false">K1268</f>
        <v>0</v>
      </c>
      <c r="L1267" s="201"/>
      <c r="M1267" s="201"/>
      <c r="N1267" s="201"/>
      <c r="O1267" s="201"/>
      <c r="P1267" s="201"/>
      <c r="Q1267" s="202"/>
      <c r="R1267" s="202"/>
      <c r="S1267" s="201"/>
      <c r="T1267" s="201"/>
      <c r="U1267" s="201"/>
      <c r="V1267" s="201"/>
      <c r="W1267" s="201"/>
      <c r="X1267" s="202"/>
      <c r="Y1267" s="202"/>
      <c r="Z1267" s="201"/>
      <c r="AA1267" s="201"/>
      <c r="AB1267" s="201"/>
      <c r="AC1267" s="201"/>
      <c r="AD1267" s="201"/>
      <c r="AE1267" s="213"/>
      <c r="AF1267" s="213"/>
      <c r="AG1267" s="149"/>
      <c r="AH1267" s="149"/>
      <c r="AI1267" s="149"/>
      <c r="AJ1267" s="149"/>
      <c r="AK1267" s="149"/>
      <c r="AL1267" s="214"/>
      <c r="AM1267" s="214"/>
    </row>
    <row r="1268" s="39" customFormat="true" ht="20.25" hidden="true" customHeight="false" outlineLevel="0" collapsed="false">
      <c r="A1268" s="56" t="s">
        <v>53</v>
      </c>
      <c r="B1268" s="57" t="s">
        <v>280</v>
      </c>
      <c r="C1268" s="57" t="s">
        <v>26</v>
      </c>
      <c r="D1268" s="95" t="s">
        <v>663</v>
      </c>
      <c r="E1268" s="66" t="n">
        <v>800</v>
      </c>
      <c r="F1268" s="71" t="n">
        <f aca="false">F1269</f>
        <v>0</v>
      </c>
      <c r="G1268" s="71" t="n">
        <f aca="false">G1269</f>
        <v>0</v>
      </c>
      <c r="H1268" s="71" t="n">
        <f aca="false">H1269</f>
        <v>0</v>
      </c>
      <c r="I1268" s="71" t="n">
        <f aca="false">I1269</f>
        <v>0</v>
      </c>
      <c r="J1268" s="71" t="n">
        <f aca="false">J1269</f>
        <v>0</v>
      </c>
      <c r="K1268" s="71" t="n">
        <f aca="false">K1269</f>
        <v>0</v>
      </c>
      <c r="L1268" s="201"/>
      <c r="M1268" s="201"/>
      <c r="N1268" s="201"/>
      <c r="O1268" s="201"/>
      <c r="P1268" s="201"/>
      <c r="Q1268" s="202"/>
      <c r="R1268" s="202"/>
      <c r="S1268" s="201"/>
      <c r="T1268" s="201"/>
      <c r="U1268" s="201"/>
      <c r="V1268" s="201"/>
      <c r="W1268" s="201"/>
      <c r="X1268" s="202"/>
      <c r="Y1268" s="202"/>
      <c r="Z1268" s="201"/>
      <c r="AA1268" s="201"/>
      <c r="AB1268" s="201"/>
      <c r="AC1268" s="201"/>
      <c r="AD1268" s="201"/>
      <c r="AE1268" s="213"/>
      <c r="AF1268" s="213"/>
      <c r="AG1268" s="149"/>
      <c r="AH1268" s="149"/>
      <c r="AI1268" s="149"/>
      <c r="AJ1268" s="149"/>
      <c r="AK1268" s="149"/>
      <c r="AL1268" s="214"/>
      <c r="AM1268" s="214"/>
    </row>
    <row r="1269" s="39" customFormat="true" ht="66.75" hidden="true" customHeight="false" outlineLevel="0" collapsed="false">
      <c r="A1269" s="56" t="s">
        <v>292</v>
      </c>
      <c r="B1269" s="57" t="s">
        <v>280</v>
      </c>
      <c r="C1269" s="57" t="s">
        <v>26</v>
      </c>
      <c r="D1269" s="95" t="s">
        <v>663</v>
      </c>
      <c r="E1269" s="66" t="n">
        <v>810</v>
      </c>
      <c r="F1269" s="71"/>
      <c r="G1269" s="71"/>
      <c r="H1269" s="71"/>
      <c r="I1269" s="71"/>
      <c r="J1269" s="71" t="n">
        <f aca="false">F1269+H1269</f>
        <v>0</v>
      </c>
      <c r="K1269" s="71" t="n">
        <f aca="false">G1269+I1269</f>
        <v>0</v>
      </c>
      <c r="L1269" s="201"/>
      <c r="M1269" s="201"/>
      <c r="N1269" s="201"/>
      <c r="O1269" s="201"/>
      <c r="P1269" s="201"/>
      <c r="Q1269" s="202"/>
      <c r="R1269" s="202"/>
      <c r="S1269" s="201"/>
      <c r="T1269" s="201"/>
      <c r="U1269" s="201"/>
      <c r="V1269" s="201"/>
      <c r="W1269" s="201"/>
      <c r="X1269" s="202"/>
      <c r="Y1269" s="202"/>
      <c r="Z1269" s="201"/>
      <c r="AA1269" s="201"/>
      <c r="AB1269" s="201"/>
      <c r="AC1269" s="201"/>
      <c r="AD1269" s="201"/>
      <c r="AE1269" s="213"/>
      <c r="AF1269" s="213"/>
      <c r="AG1269" s="149"/>
      <c r="AH1269" s="149"/>
      <c r="AI1269" s="149"/>
      <c r="AJ1269" s="149"/>
      <c r="AK1269" s="149"/>
      <c r="AL1269" s="214"/>
      <c r="AM1269" s="214"/>
    </row>
    <row r="1270" s="39" customFormat="true" ht="33.75" hidden="true" customHeight="false" outlineLevel="0" collapsed="false">
      <c r="A1270" s="56" t="s">
        <v>320</v>
      </c>
      <c r="B1270" s="57" t="s">
        <v>280</v>
      </c>
      <c r="C1270" s="57" t="s">
        <v>26</v>
      </c>
      <c r="D1270" s="95" t="s">
        <v>660</v>
      </c>
      <c r="E1270" s="66" t="n">
        <v>400</v>
      </c>
      <c r="F1270" s="71" t="n">
        <f aca="false">F1271</f>
        <v>0</v>
      </c>
      <c r="G1270" s="71" t="n">
        <f aca="false">G1271</f>
        <v>0</v>
      </c>
      <c r="H1270" s="71" t="n">
        <f aca="false">H1271</f>
        <v>0</v>
      </c>
      <c r="I1270" s="71" t="n">
        <f aca="false">I1271</f>
        <v>0</v>
      </c>
      <c r="J1270" s="71" t="n">
        <f aca="false">J1271</f>
        <v>0</v>
      </c>
      <c r="K1270" s="71" t="n">
        <f aca="false">K1271</f>
        <v>0</v>
      </c>
      <c r="L1270" s="201"/>
      <c r="M1270" s="201"/>
      <c r="N1270" s="201"/>
      <c r="O1270" s="201"/>
      <c r="P1270" s="201"/>
      <c r="Q1270" s="202"/>
      <c r="R1270" s="202"/>
      <c r="S1270" s="201"/>
      <c r="T1270" s="201"/>
      <c r="U1270" s="201"/>
      <c r="V1270" s="201"/>
      <c r="W1270" s="201"/>
      <c r="X1270" s="202"/>
      <c r="Y1270" s="202"/>
      <c r="Z1270" s="201"/>
      <c r="AA1270" s="201"/>
      <c r="AB1270" s="201"/>
      <c r="AC1270" s="201"/>
      <c r="AD1270" s="201"/>
      <c r="AE1270" s="213"/>
      <c r="AF1270" s="213"/>
      <c r="AG1270" s="149"/>
      <c r="AH1270" s="149"/>
      <c r="AI1270" s="149"/>
      <c r="AJ1270" s="149"/>
      <c r="AK1270" s="149"/>
      <c r="AL1270" s="214"/>
      <c r="AM1270" s="214"/>
    </row>
    <row r="1271" s="39" customFormat="true" ht="20.25" hidden="true" customHeight="false" outlineLevel="0" collapsed="false">
      <c r="A1271" s="56" t="s">
        <v>318</v>
      </c>
      <c r="B1271" s="57" t="s">
        <v>280</v>
      </c>
      <c r="C1271" s="57" t="s">
        <v>26</v>
      </c>
      <c r="D1271" s="95" t="s">
        <v>660</v>
      </c>
      <c r="E1271" s="66" t="n">
        <v>410</v>
      </c>
      <c r="F1271" s="71"/>
      <c r="G1271" s="71"/>
      <c r="H1271" s="71"/>
      <c r="I1271" s="71"/>
      <c r="J1271" s="71" t="n">
        <f aca="false">F1271+H1271</f>
        <v>0</v>
      </c>
      <c r="K1271" s="71" t="n">
        <f aca="false">G1271+I1271</f>
        <v>0</v>
      </c>
      <c r="L1271" s="201"/>
      <c r="M1271" s="201"/>
      <c r="N1271" s="201"/>
      <c r="O1271" s="201"/>
      <c r="P1271" s="201"/>
      <c r="Q1271" s="202"/>
      <c r="R1271" s="202"/>
      <c r="S1271" s="201"/>
      <c r="T1271" s="201"/>
      <c r="U1271" s="201"/>
      <c r="V1271" s="201"/>
      <c r="W1271" s="201"/>
      <c r="X1271" s="202"/>
      <c r="Y1271" s="202"/>
      <c r="Z1271" s="201"/>
      <c r="AA1271" s="201"/>
      <c r="AB1271" s="201"/>
      <c r="AC1271" s="201"/>
      <c r="AD1271" s="201"/>
      <c r="AE1271" s="213"/>
      <c r="AF1271" s="213"/>
      <c r="AG1271" s="149"/>
      <c r="AH1271" s="149"/>
      <c r="AI1271" s="149"/>
      <c r="AJ1271" s="149"/>
      <c r="AK1271" s="149"/>
      <c r="AL1271" s="214"/>
      <c r="AM1271" s="214"/>
    </row>
    <row r="1272" s="39" customFormat="true" ht="66.75" hidden="true" customHeight="false" outlineLevel="0" collapsed="false">
      <c r="A1272" s="56" t="s">
        <v>288</v>
      </c>
      <c r="B1272" s="57" t="s">
        <v>280</v>
      </c>
      <c r="C1272" s="57" t="s">
        <v>26</v>
      </c>
      <c r="D1272" s="57" t="s">
        <v>661</v>
      </c>
      <c r="E1272" s="57"/>
      <c r="F1272" s="71" t="n">
        <f aca="false">F1273</f>
        <v>0</v>
      </c>
      <c r="G1272" s="71" t="n">
        <f aca="false">G1273</f>
        <v>0</v>
      </c>
      <c r="H1272" s="71" t="n">
        <f aca="false">H1273</f>
        <v>0</v>
      </c>
      <c r="I1272" s="71" t="n">
        <f aca="false">I1273</f>
        <v>0</v>
      </c>
      <c r="J1272" s="71" t="n">
        <f aca="false">J1273</f>
        <v>0</v>
      </c>
      <c r="K1272" s="71" t="n">
        <f aca="false">K1273</f>
        <v>0</v>
      </c>
      <c r="L1272" s="201"/>
      <c r="M1272" s="201"/>
      <c r="N1272" s="201"/>
      <c r="O1272" s="201"/>
      <c r="P1272" s="201"/>
      <c r="Q1272" s="202"/>
      <c r="R1272" s="202"/>
      <c r="S1272" s="201"/>
      <c r="T1272" s="201"/>
      <c r="U1272" s="201"/>
      <c r="V1272" s="201"/>
      <c r="W1272" s="201"/>
      <c r="X1272" s="202"/>
      <c r="Y1272" s="202"/>
      <c r="Z1272" s="201"/>
      <c r="AA1272" s="201"/>
      <c r="AB1272" s="201"/>
      <c r="AC1272" s="201"/>
      <c r="AD1272" s="201"/>
      <c r="AE1272" s="213"/>
      <c r="AF1272" s="213"/>
      <c r="AG1272" s="149"/>
      <c r="AH1272" s="149"/>
      <c r="AI1272" s="149"/>
      <c r="AJ1272" s="149"/>
      <c r="AK1272" s="149"/>
      <c r="AL1272" s="214"/>
      <c r="AM1272" s="214"/>
    </row>
    <row r="1273" s="39" customFormat="true" ht="20.25" hidden="true" customHeight="false" outlineLevel="0" collapsed="false">
      <c r="A1273" s="107" t="s">
        <v>662</v>
      </c>
      <c r="B1273" s="57" t="s">
        <v>280</v>
      </c>
      <c r="C1273" s="57" t="s">
        <v>26</v>
      </c>
      <c r="D1273" s="57" t="s">
        <v>663</v>
      </c>
      <c r="E1273" s="57"/>
      <c r="F1273" s="71" t="n">
        <f aca="false">F1274</f>
        <v>0</v>
      </c>
      <c r="G1273" s="71" t="n">
        <f aca="false">G1274</f>
        <v>0</v>
      </c>
      <c r="H1273" s="71" t="n">
        <f aca="false">H1274</f>
        <v>0</v>
      </c>
      <c r="I1273" s="71" t="n">
        <f aca="false">I1274</f>
        <v>0</v>
      </c>
      <c r="J1273" s="71" t="n">
        <f aca="false">J1274</f>
        <v>0</v>
      </c>
      <c r="K1273" s="71" t="n">
        <f aca="false">K1274</f>
        <v>0</v>
      </c>
      <c r="L1273" s="201"/>
      <c r="M1273" s="201"/>
      <c r="N1273" s="201"/>
      <c r="O1273" s="201"/>
      <c r="P1273" s="201"/>
      <c r="Q1273" s="202"/>
      <c r="R1273" s="202"/>
      <c r="S1273" s="201"/>
      <c r="T1273" s="201"/>
      <c r="U1273" s="201"/>
      <c r="V1273" s="201"/>
      <c r="W1273" s="201"/>
      <c r="X1273" s="202"/>
      <c r="Y1273" s="202"/>
      <c r="Z1273" s="201"/>
      <c r="AA1273" s="201"/>
      <c r="AB1273" s="201"/>
      <c r="AC1273" s="201"/>
      <c r="AD1273" s="201"/>
      <c r="AE1273" s="213"/>
      <c r="AF1273" s="213"/>
      <c r="AG1273" s="149"/>
      <c r="AH1273" s="149"/>
      <c r="AI1273" s="149"/>
      <c r="AJ1273" s="149"/>
      <c r="AK1273" s="149"/>
      <c r="AL1273" s="214"/>
      <c r="AM1273" s="214"/>
    </row>
    <row r="1274" s="39" customFormat="true" ht="20.25" hidden="true" customHeight="false" outlineLevel="0" collapsed="false">
      <c r="A1274" s="107" t="s">
        <v>53</v>
      </c>
      <c r="B1274" s="57" t="s">
        <v>280</v>
      </c>
      <c r="C1274" s="57" t="s">
        <v>26</v>
      </c>
      <c r="D1274" s="57" t="s">
        <v>663</v>
      </c>
      <c r="E1274" s="57" t="s">
        <v>216</v>
      </c>
      <c r="F1274" s="71" t="n">
        <f aca="false">F1275</f>
        <v>0</v>
      </c>
      <c r="G1274" s="71" t="n">
        <f aca="false">G1275</f>
        <v>0</v>
      </c>
      <c r="H1274" s="71" t="n">
        <f aca="false">H1275</f>
        <v>0</v>
      </c>
      <c r="I1274" s="71" t="n">
        <f aca="false">I1275</f>
        <v>0</v>
      </c>
      <c r="J1274" s="71" t="n">
        <f aca="false">J1275</f>
        <v>0</v>
      </c>
      <c r="K1274" s="71" t="n">
        <f aca="false">K1275</f>
        <v>0</v>
      </c>
      <c r="L1274" s="201"/>
      <c r="M1274" s="201"/>
      <c r="N1274" s="201"/>
      <c r="O1274" s="201"/>
      <c r="P1274" s="201"/>
      <c r="Q1274" s="202"/>
      <c r="R1274" s="202"/>
      <c r="S1274" s="201"/>
      <c r="T1274" s="201"/>
      <c r="U1274" s="201"/>
      <c r="V1274" s="201"/>
      <c r="W1274" s="201"/>
      <c r="X1274" s="202"/>
      <c r="Y1274" s="202"/>
      <c r="Z1274" s="201"/>
      <c r="AA1274" s="201"/>
      <c r="AB1274" s="201"/>
      <c r="AC1274" s="201"/>
      <c r="AD1274" s="201"/>
      <c r="AE1274" s="213"/>
      <c r="AF1274" s="213"/>
      <c r="AG1274" s="149"/>
      <c r="AH1274" s="149"/>
      <c r="AI1274" s="149"/>
      <c r="AJ1274" s="149"/>
      <c r="AK1274" s="149"/>
      <c r="AL1274" s="214"/>
      <c r="AM1274" s="214"/>
    </row>
    <row r="1275" s="39" customFormat="true" ht="66.75" hidden="true" customHeight="false" outlineLevel="0" collapsed="false">
      <c r="A1275" s="56" t="s">
        <v>292</v>
      </c>
      <c r="B1275" s="57" t="s">
        <v>280</v>
      </c>
      <c r="C1275" s="57" t="s">
        <v>26</v>
      </c>
      <c r="D1275" s="57" t="s">
        <v>663</v>
      </c>
      <c r="E1275" s="64" t="n">
        <v>810</v>
      </c>
      <c r="F1275" s="71"/>
      <c r="G1275" s="71"/>
      <c r="H1275" s="71"/>
      <c r="I1275" s="71"/>
      <c r="J1275" s="71" t="n">
        <f aca="false">F1275+H1275</f>
        <v>0</v>
      </c>
      <c r="K1275" s="71" t="n">
        <f aca="false">G1275+I1275</f>
        <v>0</v>
      </c>
      <c r="L1275" s="201"/>
      <c r="M1275" s="201"/>
      <c r="N1275" s="201"/>
      <c r="O1275" s="201"/>
      <c r="P1275" s="201"/>
      <c r="Q1275" s="202"/>
      <c r="R1275" s="202"/>
      <c r="S1275" s="201"/>
      <c r="T1275" s="201"/>
      <c r="U1275" s="201"/>
      <c r="V1275" s="201"/>
      <c r="W1275" s="201"/>
      <c r="X1275" s="202"/>
      <c r="Y1275" s="202"/>
      <c r="Z1275" s="201"/>
      <c r="AA1275" s="201"/>
      <c r="AB1275" s="201"/>
      <c r="AC1275" s="201"/>
      <c r="AD1275" s="201"/>
      <c r="AE1275" s="213"/>
      <c r="AF1275" s="213"/>
      <c r="AG1275" s="149"/>
      <c r="AH1275" s="149"/>
      <c r="AI1275" s="149"/>
      <c r="AJ1275" s="149"/>
      <c r="AK1275" s="149"/>
      <c r="AL1275" s="214"/>
      <c r="AM1275" s="214"/>
    </row>
    <row r="1276" s="39" customFormat="true" ht="50.25" hidden="false" customHeight="false" outlineLevel="0" collapsed="false">
      <c r="A1276" s="68" t="s">
        <v>664</v>
      </c>
      <c r="B1276" s="57" t="s">
        <v>280</v>
      </c>
      <c r="C1276" s="57" t="s">
        <v>26</v>
      </c>
      <c r="D1276" s="57" t="s">
        <v>665</v>
      </c>
      <c r="E1276" s="64"/>
      <c r="F1276" s="59" t="n">
        <f aca="false">F1277</f>
        <v>316</v>
      </c>
      <c r="G1276" s="59" t="n">
        <f aca="false">G1277</f>
        <v>0</v>
      </c>
      <c r="H1276" s="59" t="n">
        <f aca="false">H1277</f>
        <v>0</v>
      </c>
      <c r="I1276" s="59" t="n">
        <f aca="false">I1277</f>
        <v>0</v>
      </c>
      <c r="J1276" s="59" t="n">
        <f aca="false">J1277</f>
        <v>316</v>
      </c>
      <c r="K1276" s="59" t="n">
        <f aca="false">K1277</f>
        <v>0</v>
      </c>
      <c r="L1276" s="60" t="n">
        <f aca="false">L1277</f>
        <v>0</v>
      </c>
      <c r="M1276" s="60" t="n">
        <f aca="false">M1277</f>
        <v>0</v>
      </c>
      <c r="N1276" s="60" t="n">
        <f aca="false">N1277</f>
        <v>28</v>
      </c>
      <c r="O1276" s="60" t="n">
        <f aca="false">O1277</f>
        <v>0</v>
      </c>
      <c r="P1276" s="60" t="n">
        <f aca="false">P1277</f>
        <v>6525</v>
      </c>
      <c r="Q1276" s="61" t="n">
        <f aca="false">Q1277</f>
        <v>6869</v>
      </c>
      <c r="R1276" s="59" t="n">
        <f aca="false">R1277</f>
        <v>6525</v>
      </c>
      <c r="S1276" s="60" t="n">
        <f aca="false">S1277</f>
        <v>0</v>
      </c>
      <c r="T1276" s="60" t="n">
        <f aca="false">T1277</f>
        <v>0</v>
      </c>
      <c r="U1276" s="60" t="n">
        <f aca="false">U1277</f>
        <v>0</v>
      </c>
      <c r="V1276" s="60" t="n">
        <f aca="false">V1277</f>
        <v>0</v>
      </c>
      <c r="W1276" s="60" t="n">
        <f aca="false">W1277</f>
        <v>0</v>
      </c>
      <c r="X1276" s="61" t="n">
        <f aca="false">X1277</f>
        <v>6869</v>
      </c>
      <c r="Y1276" s="59" t="n">
        <f aca="false">Y1277</f>
        <v>6525</v>
      </c>
      <c r="Z1276" s="60" t="n">
        <f aca="false">Z1277</f>
        <v>0</v>
      </c>
      <c r="AA1276" s="60" t="n">
        <f aca="false">AA1277</f>
        <v>0</v>
      </c>
      <c r="AB1276" s="60" t="n">
        <f aca="false">AB1277</f>
        <v>0</v>
      </c>
      <c r="AC1276" s="60" t="n">
        <f aca="false">AC1277</f>
        <v>0</v>
      </c>
      <c r="AD1276" s="60" t="n">
        <f aca="false">AD1277</f>
        <v>0</v>
      </c>
      <c r="AE1276" s="62" t="n">
        <f aca="false">AE1277</f>
        <v>6869</v>
      </c>
      <c r="AF1276" s="63" t="n">
        <f aca="false">AF1277</f>
        <v>6525</v>
      </c>
      <c r="AG1276" s="60" t="n">
        <f aca="false">AG1277</f>
        <v>0</v>
      </c>
      <c r="AH1276" s="60" t="n">
        <f aca="false">AH1277</f>
        <v>0</v>
      </c>
      <c r="AI1276" s="60" t="n">
        <f aca="false">AI1277</f>
        <v>0</v>
      </c>
      <c r="AJ1276" s="60" t="n">
        <f aca="false">AJ1277</f>
        <v>0</v>
      </c>
      <c r="AK1276" s="60" t="n">
        <f aca="false">AK1277</f>
        <v>0</v>
      </c>
      <c r="AL1276" s="61" t="n">
        <f aca="false">AL1277</f>
        <v>6869</v>
      </c>
      <c r="AM1276" s="59" t="n">
        <f aca="false">AM1277</f>
        <v>6525</v>
      </c>
    </row>
    <row r="1277" s="39" customFormat="true" ht="50.25" hidden="false" customHeight="false" outlineLevel="0" collapsed="false">
      <c r="A1277" s="68" t="s">
        <v>111</v>
      </c>
      <c r="B1277" s="57" t="s">
        <v>280</v>
      </c>
      <c r="C1277" s="57" t="s">
        <v>26</v>
      </c>
      <c r="D1277" s="57" t="s">
        <v>665</v>
      </c>
      <c r="E1277" s="66" t="n">
        <v>600</v>
      </c>
      <c r="F1277" s="59" t="n">
        <f aca="false">F1278+F1279</f>
        <v>316</v>
      </c>
      <c r="G1277" s="59" t="n">
        <f aca="false">G1278+G1279</f>
        <v>0</v>
      </c>
      <c r="H1277" s="59" t="n">
        <f aca="false">H1278+H1279</f>
        <v>0</v>
      </c>
      <c r="I1277" s="59" t="n">
        <f aca="false">I1278+I1279</f>
        <v>0</v>
      </c>
      <c r="J1277" s="59" t="n">
        <f aca="false">J1278+J1279</f>
        <v>316</v>
      </c>
      <c r="K1277" s="59" t="n">
        <f aca="false">K1278+K1279</f>
        <v>0</v>
      </c>
      <c r="L1277" s="60" t="n">
        <f aca="false">L1278+L1279</f>
        <v>0</v>
      </c>
      <c r="M1277" s="60" t="n">
        <f aca="false">M1278+M1279</f>
        <v>0</v>
      </c>
      <c r="N1277" s="60" t="n">
        <f aca="false">N1278+N1279</f>
        <v>28</v>
      </c>
      <c r="O1277" s="60" t="n">
        <f aca="false">O1278+O1279</f>
        <v>0</v>
      </c>
      <c r="P1277" s="60" t="n">
        <f aca="false">P1278+P1279</f>
        <v>6525</v>
      </c>
      <c r="Q1277" s="61" t="n">
        <f aca="false">Q1278+Q1279</f>
        <v>6869</v>
      </c>
      <c r="R1277" s="59" t="n">
        <f aca="false">R1278+R1279</f>
        <v>6525</v>
      </c>
      <c r="S1277" s="60" t="n">
        <f aca="false">S1278+S1279</f>
        <v>0</v>
      </c>
      <c r="T1277" s="60" t="n">
        <f aca="false">T1278+T1279</f>
        <v>0</v>
      </c>
      <c r="U1277" s="60" t="n">
        <f aca="false">U1278+U1279</f>
        <v>0</v>
      </c>
      <c r="V1277" s="60" t="n">
        <f aca="false">V1278+V1279</f>
        <v>0</v>
      </c>
      <c r="W1277" s="60" t="n">
        <f aca="false">W1278+W1279</f>
        <v>0</v>
      </c>
      <c r="X1277" s="61" t="n">
        <f aca="false">X1278+X1279</f>
        <v>6869</v>
      </c>
      <c r="Y1277" s="59" t="n">
        <f aca="false">Y1278+Y1279</f>
        <v>6525</v>
      </c>
      <c r="Z1277" s="60" t="n">
        <f aca="false">Z1278+Z1279</f>
        <v>0</v>
      </c>
      <c r="AA1277" s="60" t="n">
        <f aca="false">AA1278+AA1279</f>
        <v>0</v>
      </c>
      <c r="AB1277" s="60" t="n">
        <f aca="false">AB1278+AB1279</f>
        <v>0</v>
      </c>
      <c r="AC1277" s="60" t="n">
        <f aca="false">AC1278+AC1279</f>
        <v>0</v>
      </c>
      <c r="AD1277" s="60" t="n">
        <f aca="false">AD1278+AD1279</f>
        <v>0</v>
      </c>
      <c r="AE1277" s="62" t="n">
        <f aca="false">AE1278+AE1279</f>
        <v>6869</v>
      </c>
      <c r="AF1277" s="63" t="n">
        <f aca="false">AF1278+AF1279</f>
        <v>6525</v>
      </c>
      <c r="AG1277" s="60" t="n">
        <f aca="false">AG1278+AG1279</f>
        <v>0</v>
      </c>
      <c r="AH1277" s="60" t="n">
        <f aca="false">AH1278+AH1279</f>
        <v>0</v>
      </c>
      <c r="AI1277" s="60" t="n">
        <f aca="false">AI1278+AI1279</f>
        <v>0</v>
      </c>
      <c r="AJ1277" s="60" t="n">
        <f aca="false">AJ1278+AJ1279</f>
        <v>0</v>
      </c>
      <c r="AK1277" s="60" t="n">
        <f aca="false">AK1278+AK1279</f>
        <v>0</v>
      </c>
      <c r="AL1277" s="61" t="n">
        <f aca="false">AL1278+AL1279</f>
        <v>6869</v>
      </c>
      <c r="AM1277" s="59" t="n">
        <f aca="false">AM1278+AM1279</f>
        <v>6525</v>
      </c>
    </row>
    <row r="1278" s="39" customFormat="true" ht="20.25" hidden="false" customHeight="false" outlineLevel="0" collapsed="false">
      <c r="A1278" s="68" t="s">
        <v>213</v>
      </c>
      <c r="B1278" s="57" t="s">
        <v>280</v>
      </c>
      <c r="C1278" s="57" t="s">
        <v>26</v>
      </c>
      <c r="D1278" s="57" t="s">
        <v>665</v>
      </c>
      <c r="E1278" s="66" t="n">
        <v>610</v>
      </c>
      <c r="F1278" s="59" t="n">
        <v>216</v>
      </c>
      <c r="G1278" s="59"/>
      <c r="H1278" s="59"/>
      <c r="I1278" s="59"/>
      <c r="J1278" s="59" t="n">
        <f aca="false">F1278+H1278</f>
        <v>216</v>
      </c>
      <c r="K1278" s="59" t="n">
        <f aca="false">G1278+I1278</f>
        <v>0</v>
      </c>
      <c r="L1278" s="149"/>
      <c r="M1278" s="149"/>
      <c r="N1278" s="149" t="n">
        <v>17</v>
      </c>
      <c r="O1278" s="149"/>
      <c r="P1278" s="149" t="n">
        <v>4421</v>
      </c>
      <c r="Q1278" s="61" t="n">
        <f aca="false">J1278+L1278+M1278+N1278+O1278+P1278</f>
        <v>4654</v>
      </c>
      <c r="R1278" s="59" t="n">
        <f aca="false">K1278+P1278</f>
        <v>4421</v>
      </c>
      <c r="S1278" s="149"/>
      <c r="T1278" s="149"/>
      <c r="U1278" s="149"/>
      <c r="V1278" s="149"/>
      <c r="W1278" s="149"/>
      <c r="X1278" s="61" t="n">
        <f aca="false">Q1278+S1278+T1278+U1278+V1278+W1278</f>
        <v>4654</v>
      </c>
      <c r="Y1278" s="59" t="n">
        <f aca="false">R1278+W1278</f>
        <v>4421</v>
      </c>
      <c r="Z1278" s="149"/>
      <c r="AA1278" s="149"/>
      <c r="AB1278" s="149"/>
      <c r="AC1278" s="149"/>
      <c r="AD1278" s="149"/>
      <c r="AE1278" s="62" t="n">
        <f aca="false">X1278+Z1278+AA1278+AB1278+AC1278+AD1278</f>
        <v>4654</v>
      </c>
      <c r="AF1278" s="63" t="n">
        <f aca="false">Y1278+AD1278</f>
        <v>4421</v>
      </c>
      <c r="AG1278" s="149"/>
      <c r="AH1278" s="149"/>
      <c r="AI1278" s="149"/>
      <c r="AJ1278" s="149"/>
      <c r="AK1278" s="149"/>
      <c r="AL1278" s="61" t="n">
        <f aca="false">AE1278+AG1278+AH1278+AI1278+AJ1278+AK1278</f>
        <v>4654</v>
      </c>
      <c r="AM1278" s="59" t="n">
        <f aca="false">AF1278+AK1278</f>
        <v>4421</v>
      </c>
    </row>
    <row r="1279" s="39" customFormat="true" ht="20.25" hidden="false" customHeight="false" outlineLevel="0" collapsed="false">
      <c r="A1279" s="68" t="s">
        <v>112</v>
      </c>
      <c r="B1279" s="57" t="s">
        <v>280</v>
      </c>
      <c r="C1279" s="57" t="s">
        <v>26</v>
      </c>
      <c r="D1279" s="57" t="s">
        <v>665</v>
      </c>
      <c r="E1279" s="66" t="n">
        <v>620</v>
      </c>
      <c r="F1279" s="59" t="n">
        <v>100</v>
      </c>
      <c r="G1279" s="59"/>
      <c r="H1279" s="59"/>
      <c r="I1279" s="59"/>
      <c r="J1279" s="59" t="n">
        <f aca="false">F1279+H1279</f>
        <v>100</v>
      </c>
      <c r="K1279" s="59" t="n">
        <f aca="false">G1279+I1279</f>
        <v>0</v>
      </c>
      <c r="L1279" s="149"/>
      <c r="M1279" s="149"/>
      <c r="N1279" s="149" t="n">
        <v>11</v>
      </c>
      <c r="O1279" s="149"/>
      <c r="P1279" s="149" t="n">
        <v>2104</v>
      </c>
      <c r="Q1279" s="61" t="n">
        <f aca="false">J1279+L1279+M1279+N1279+O1279+P1279</f>
        <v>2215</v>
      </c>
      <c r="R1279" s="59" t="n">
        <f aca="false">K1279+P1279</f>
        <v>2104</v>
      </c>
      <c r="S1279" s="149"/>
      <c r="T1279" s="149"/>
      <c r="U1279" s="149"/>
      <c r="V1279" s="149"/>
      <c r="W1279" s="149"/>
      <c r="X1279" s="61" t="n">
        <f aca="false">Q1279+S1279+T1279+U1279+V1279+W1279</f>
        <v>2215</v>
      </c>
      <c r="Y1279" s="59" t="n">
        <f aca="false">R1279+W1279</f>
        <v>2104</v>
      </c>
      <c r="Z1279" s="149"/>
      <c r="AA1279" s="149"/>
      <c r="AB1279" s="149"/>
      <c r="AC1279" s="149"/>
      <c r="AD1279" s="149"/>
      <c r="AE1279" s="62" t="n">
        <f aca="false">X1279+Z1279+AA1279+AB1279+AC1279+AD1279</f>
        <v>2215</v>
      </c>
      <c r="AF1279" s="63" t="n">
        <f aca="false">Y1279+AD1279</f>
        <v>2104</v>
      </c>
      <c r="AG1279" s="149"/>
      <c r="AH1279" s="149"/>
      <c r="AI1279" s="149"/>
      <c r="AJ1279" s="149"/>
      <c r="AK1279" s="149"/>
      <c r="AL1279" s="61" t="n">
        <f aca="false">AE1279+AG1279+AH1279+AI1279+AJ1279+AK1279</f>
        <v>2215</v>
      </c>
      <c r="AM1279" s="59" t="n">
        <f aca="false">AF1279+AK1279</f>
        <v>2104</v>
      </c>
    </row>
    <row r="1280" s="39" customFormat="true" ht="66.75" hidden="false" customHeight="false" outlineLevel="0" collapsed="false">
      <c r="A1280" s="68" t="s">
        <v>666</v>
      </c>
      <c r="B1280" s="57" t="s">
        <v>280</v>
      </c>
      <c r="C1280" s="57" t="s">
        <v>26</v>
      </c>
      <c r="D1280" s="57" t="s">
        <v>667</v>
      </c>
      <c r="E1280" s="57"/>
      <c r="F1280" s="59" t="n">
        <f aca="false">F1281</f>
        <v>32</v>
      </c>
      <c r="G1280" s="59" t="n">
        <f aca="false">G1281</f>
        <v>0</v>
      </c>
      <c r="H1280" s="59" t="n">
        <f aca="false">H1281</f>
        <v>0</v>
      </c>
      <c r="I1280" s="59" t="n">
        <f aca="false">I1281</f>
        <v>0</v>
      </c>
      <c r="J1280" s="59" t="n">
        <f aca="false">J1281</f>
        <v>32</v>
      </c>
      <c r="K1280" s="59" t="n">
        <f aca="false">K1281</f>
        <v>0</v>
      </c>
      <c r="L1280" s="60" t="n">
        <f aca="false">L1281</f>
        <v>0</v>
      </c>
      <c r="M1280" s="60" t="n">
        <f aca="false">M1281</f>
        <v>-4</v>
      </c>
      <c r="N1280" s="60" t="n">
        <f aca="false">N1281</f>
        <v>1</v>
      </c>
      <c r="O1280" s="60" t="n">
        <f aca="false">O1281</f>
        <v>0</v>
      </c>
      <c r="P1280" s="60" t="n">
        <f aca="false">P1281</f>
        <v>2849</v>
      </c>
      <c r="Q1280" s="61" t="n">
        <f aca="false">Q1281</f>
        <v>2878</v>
      </c>
      <c r="R1280" s="59" t="n">
        <f aca="false">R1281</f>
        <v>2849</v>
      </c>
      <c r="S1280" s="60" t="n">
        <f aca="false">S1281</f>
        <v>0</v>
      </c>
      <c r="T1280" s="60" t="n">
        <f aca="false">T1281</f>
        <v>0</v>
      </c>
      <c r="U1280" s="60" t="n">
        <f aca="false">U1281</f>
        <v>0</v>
      </c>
      <c r="V1280" s="60" t="n">
        <f aca="false">V1281</f>
        <v>0</v>
      </c>
      <c r="W1280" s="60" t="n">
        <f aca="false">W1281</f>
        <v>0</v>
      </c>
      <c r="X1280" s="61" t="n">
        <f aca="false">X1281</f>
        <v>2878</v>
      </c>
      <c r="Y1280" s="59" t="n">
        <f aca="false">Y1281</f>
        <v>2849</v>
      </c>
      <c r="Z1280" s="60" t="n">
        <f aca="false">Z1281</f>
        <v>0</v>
      </c>
      <c r="AA1280" s="60" t="n">
        <f aca="false">AA1281</f>
        <v>0</v>
      </c>
      <c r="AB1280" s="60" t="n">
        <f aca="false">AB1281</f>
        <v>0</v>
      </c>
      <c r="AC1280" s="60" t="n">
        <f aca="false">AC1281</f>
        <v>0</v>
      </c>
      <c r="AD1280" s="60" t="n">
        <f aca="false">AD1281</f>
        <v>0</v>
      </c>
      <c r="AE1280" s="62" t="n">
        <f aca="false">AE1281</f>
        <v>2878</v>
      </c>
      <c r="AF1280" s="63" t="n">
        <f aca="false">AF1281</f>
        <v>2849</v>
      </c>
      <c r="AG1280" s="60" t="n">
        <f aca="false">AG1281</f>
        <v>0</v>
      </c>
      <c r="AH1280" s="60" t="n">
        <f aca="false">AH1281</f>
        <v>0</v>
      </c>
      <c r="AI1280" s="60" t="n">
        <f aca="false">AI1281</f>
        <v>0</v>
      </c>
      <c r="AJ1280" s="60" t="n">
        <f aca="false">AJ1281</f>
        <v>0</v>
      </c>
      <c r="AK1280" s="60" t="n">
        <f aca="false">AK1281</f>
        <v>0</v>
      </c>
      <c r="AL1280" s="61" t="n">
        <f aca="false">AL1281</f>
        <v>2878</v>
      </c>
      <c r="AM1280" s="59" t="n">
        <f aca="false">AM1281</f>
        <v>2849</v>
      </c>
    </row>
    <row r="1281" s="39" customFormat="true" ht="50.25" hidden="false" customHeight="false" outlineLevel="0" collapsed="false">
      <c r="A1281" s="68" t="s">
        <v>111</v>
      </c>
      <c r="B1281" s="57" t="s">
        <v>280</v>
      </c>
      <c r="C1281" s="57" t="s">
        <v>26</v>
      </c>
      <c r="D1281" s="57" t="s">
        <v>667</v>
      </c>
      <c r="E1281" s="66" t="n">
        <v>600</v>
      </c>
      <c r="F1281" s="59" t="n">
        <f aca="false">F1282+F1283</f>
        <v>32</v>
      </c>
      <c r="G1281" s="59" t="n">
        <f aca="false">G1282+G1283</f>
        <v>0</v>
      </c>
      <c r="H1281" s="59" t="n">
        <f aca="false">H1282+H1283</f>
        <v>0</v>
      </c>
      <c r="I1281" s="59" t="n">
        <f aca="false">I1282+I1283</f>
        <v>0</v>
      </c>
      <c r="J1281" s="59" t="n">
        <f aca="false">J1282+J1283</f>
        <v>32</v>
      </c>
      <c r="K1281" s="59" t="n">
        <f aca="false">K1282+K1283</f>
        <v>0</v>
      </c>
      <c r="L1281" s="60" t="n">
        <f aca="false">L1282+L1283</f>
        <v>0</v>
      </c>
      <c r="M1281" s="60" t="n">
        <f aca="false">M1282+M1283</f>
        <v>-4</v>
      </c>
      <c r="N1281" s="60" t="n">
        <f aca="false">N1282+N1283</f>
        <v>1</v>
      </c>
      <c r="O1281" s="60" t="n">
        <f aca="false">O1282+O1283</f>
        <v>0</v>
      </c>
      <c r="P1281" s="60" t="n">
        <f aca="false">P1282+P1283</f>
        <v>2849</v>
      </c>
      <c r="Q1281" s="61" t="n">
        <f aca="false">Q1282+Q1283</f>
        <v>2878</v>
      </c>
      <c r="R1281" s="59" t="n">
        <f aca="false">R1282+R1283</f>
        <v>2849</v>
      </c>
      <c r="S1281" s="60" t="n">
        <f aca="false">S1282+S1283</f>
        <v>0</v>
      </c>
      <c r="T1281" s="60" t="n">
        <f aca="false">T1282+T1283</f>
        <v>0</v>
      </c>
      <c r="U1281" s="60" t="n">
        <f aca="false">U1282+U1283</f>
        <v>0</v>
      </c>
      <c r="V1281" s="60" t="n">
        <f aca="false">V1282+V1283</f>
        <v>0</v>
      </c>
      <c r="W1281" s="60" t="n">
        <f aca="false">W1282+W1283</f>
        <v>0</v>
      </c>
      <c r="X1281" s="61" t="n">
        <f aca="false">X1282+X1283</f>
        <v>2878</v>
      </c>
      <c r="Y1281" s="59" t="n">
        <f aca="false">Y1282+Y1283</f>
        <v>2849</v>
      </c>
      <c r="Z1281" s="60" t="n">
        <f aca="false">Z1282+Z1283</f>
        <v>0</v>
      </c>
      <c r="AA1281" s="60" t="n">
        <f aca="false">AA1282+AA1283</f>
        <v>0</v>
      </c>
      <c r="AB1281" s="60" t="n">
        <f aca="false">AB1282+AB1283</f>
        <v>0</v>
      </c>
      <c r="AC1281" s="60" t="n">
        <f aca="false">AC1282+AC1283</f>
        <v>0</v>
      </c>
      <c r="AD1281" s="60" t="n">
        <f aca="false">AD1282+AD1283</f>
        <v>0</v>
      </c>
      <c r="AE1281" s="62" t="n">
        <f aca="false">AE1282+AE1283</f>
        <v>2878</v>
      </c>
      <c r="AF1281" s="63" t="n">
        <f aca="false">AF1282+AF1283</f>
        <v>2849</v>
      </c>
      <c r="AG1281" s="60" t="n">
        <f aca="false">AG1282+AG1283</f>
        <v>0</v>
      </c>
      <c r="AH1281" s="60" t="n">
        <f aca="false">AH1282+AH1283</f>
        <v>0</v>
      </c>
      <c r="AI1281" s="60" t="n">
        <f aca="false">AI1282+AI1283</f>
        <v>0</v>
      </c>
      <c r="AJ1281" s="60" t="n">
        <f aca="false">AJ1282+AJ1283</f>
        <v>0</v>
      </c>
      <c r="AK1281" s="60" t="n">
        <f aca="false">AK1282+AK1283</f>
        <v>0</v>
      </c>
      <c r="AL1281" s="61" t="n">
        <f aca="false">AL1282+AL1283</f>
        <v>2878</v>
      </c>
      <c r="AM1281" s="59" t="n">
        <f aca="false">AM1282+AM1283</f>
        <v>2849</v>
      </c>
    </row>
    <row r="1282" s="39" customFormat="true" ht="20.25" hidden="false" customHeight="false" outlineLevel="0" collapsed="false">
      <c r="A1282" s="68" t="s">
        <v>213</v>
      </c>
      <c r="B1282" s="57" t="s">
        <v>280</v>
      </c>
      <c r="C1282" s="57" t="s">
        <v>26</v>
      </c>
      <c r="D1282" s="57" t="s">
        <v>667</v>
      </c>
      <c r="E1282" s="66" t="n">
        <v>610</v>
      </c>
      <c r="F1282" s="59" t="n">
        <v>28</v>
      </c>
      <c r="G1282" s="59"/>
      <c r="H1282" s="59"/>
      <c r="I1282" s="59"/>
      <c r="J1282" s="59" t="n">
        <f aca="false">F1282+H1282</f>
        <v>28</v>
      </c>
      <c r="K1282" s="59" t="n">
        <f aca="false">G1282+I1282</f>
        <v>0</v>
      </c>
      <c r="L1282" s="149"/>
      <c r="M1282" s="149" t="n">
        <v>-4</v>
      </c>
      <c r="N1282" s="149"/>
      <c r="O1282" s="149"/>
      <c r="P1282" s="149" t="n">
        <v>2393</v>
      </c>
      <c r="Q1282" s="61" t="n">
        <f aca="false">J1282+L1282+M1282+N1282+O1282+P1282</f>
        <v>2417</v>
      </c>
      <c r="R1282" s="59" t="n">
        <f aca="false">K1282+P1282</f>
        <v>2393</v>
      </c>
      <c r="S1282" s="149"/>
      <c r="T1282" s="149"/>
      <c r="U1282" s="149"/>
      <c r="V1282" s="149"/>
      <c r="W1282" s="149"/>
      <c r="X1282" s="61" t="n">
        <f aca="false">Q1282+S1282+T1282+U1282+V1282+W1282</f>
        <v>2417</v>
      </c>
      <c r="Y1282" s="59" t="n">
        <f aca="false">R1282+W1282</f>
        <v>2393</v>
      </c>
      <c r="Z1282" s="149"/>
      <c r="AA1282" s="149"/>
      <c r="AB1282" s="149"/>
      <c r="AC1282" s="149"/>
      <c r="AD1282" s="149"/>
      <c r="AE1282" s="62" t="n">
        <f aca="false">X1282+Z1282+AA1282+AB1282+AC1282+AD1282</f>
        <v>2417</v>
      </c>
      <c r="AF1282" s="63" t="n">
        <f aca="false">Y1282+AD1282</f>
        <v>2393</v>
      </c>
      <c r="AG1282" s="149"/>
      <c r="AH1282" s="149"/>
      <c r="AI1282" s="149"/>
      <c r="AJ1282" s="149"/>
      <c r="AK1282" s="149"/>
      <c r="AL1282" s="61" t="n">
        <f aca="false">AE1282+AG1282+AH1282+AI1282+AJ1282+AK1282</f>
        <v>2417</v>
      </c>
      <c r="AM1282" s="59" t="n">
        <f aca="false">AF1282+AK1282</f>
        <v>2393</v>
      </c>
    </row>
    <row r="1283" s="39" customFormat="true" ht="20.25" hidden="false" customHeight="false" outlineLevel="0" collapsed="false">
      <c r="A1283" s="56" t="s">
        <v>112</v>
      </c>
      <c r="B1283" s="57" t="s">
        <v>280</v>
      </c>
      <c r="C1283" s="57" t="s">
        <v>26</v>
      </c>
      <c r="D1283" s="57" t="s">
        <v>667</v>
      </c>
      <c r="E1283" s="66" t="n">
        <v>620</v>
      </c>
      <c r="F1283" s="59" t="n">
        <v>4</v>
      </c>
      <c r="G1283" s="59"/>
      <c r="H1283" s="59"/>
      <c r="I1283" s="59"/>
      <c r="J1283" s="59" t="n">
        <f aca="false">F1283+H1283</f>
        <v>4</v>
      </c>
      <c r="K1283" s="59" t="n">
        <f aca="false">G1283+I1283</f>
        <v>0</v>
      </c>
      <c r="L1283" s="149"/>
      <c r="M1283" s="149"/>
      <c r="N1283" s="149" t="n">
        <v>1</v>
      </c>
      <c r="O1283" s="149"/>
      <c r="P1283" s="149" t="n">
        <v>456</v>
      </c>
      <c r="Q1283" s="61" t="n">
        <f aca="false">J1283+L1283+M1283+N1283+O1283+P1283</f>
        <v>461</v>
      </c>
      <c r="R1283" s="59" t="n">
        <f aca="false">K1283+P1283</f>
        <v>456</v>
      </c>
      <c r="S1283" s="149"/>
      <c r="T1283" s="149"/>
      <c r="U1283" s="149"/>
      <c r="V1283" s="149"/>
      <c r="W1283" s="149"/>
      <c r="X1283" s="61" t="n">
        <f aca="false">Q1283+S1283+T1283+U1283+V1283+W1283</f>
        <v>461</v>
      </c>
      <c r="Y1283" s="59" t="n">
        <f aca="false">R1283+W1283</f>
        <v>456</v>
      </c>
      <c r="Z1283" s="149"/>
      <c r="AA1283" s="149"/>
      <c r="AB1283" s="149"/>
      <c r="AC1283" s="149"/>
      <c r="AD1283" s="149"/>
      <c r="AE1283" s="62" t="n">
        <f aca="false">X1283+Z1283+AA1283+AB1283+AC1283+AD1283</f>
        <v>461</v>
      </c>
      <c r="AF1283" s="63" t="n">
        <f aca="false">Y1283+AD1283</f>
        <v>456</v>
      </c>
      <c r="AG1283" s="149"/>
      <c r="AH1283" s="149"/>
      <c r="AI1283" s="149"/>
      <c r="AJ1283" s="149"/>
      <c r="AK1283" s="149"/>
      <c r="AL1283" s="61" t="n">
        <f aca="false">AE1283+AG1283+AH1283+AI1283+AJ1283+AK1283</f>
        <v>461</v>
      </c>
      <c r="AM1283" s="59" t="n">
        <f aca="false">AF1283+AK1283</f>
        <v>456</v>
      </c>
    </row>
    <row r="1284" s="39" customFormat="true" ht="20.25" hidden="true" customHeight="false" outlineLevel="0" collapsed="false">
      <c r="A1284" s="68" t="s">
        <v>668</v>
      </c>
      <c r="B1284" s="57" t="s">
        <v>280</v>
      </c>
      <c r="C1284" s="57" t="s">
        <v>26</v>
      </c>
      <c r="D1284" s="57" t="s">
        <v>669</v>
      </c>
      <c r="E1284" s="57"/>
      <c r="F1284" s="71" t="n">
        <f aca="false">F1285</f>
        <v>0</v>
      </c>
      <c r="G1284" s="71" t="n">
        <f aca="false">G1285</f>
        <v>0</v>
      </c>
      <c r="H1284" s="71" t="n">
        <f aca="false">H1285</f>
        <v>0</v>
      </c>
      <c r="I1284" s="71" t="n">
        <f aca="false">I1285</f>
        <v>0</v>
      </c>
      <c r="J1284" s="71" t="n">
        <f aca="false">J1285</f>
        <v>0</v>
      </c>
      <c r="K1284" s="71" t="n">
        <f aca="false">K1285</f>
        <v>0</v>
      </c>
      <c r="L1284" s="201"/>
      <c r="M1284" s="201"/>
      <c r="N1284" s="201"/>
      <c r="O1284" s="201"/>
      <c r="P1284" s="201"/>
      <c r="Q1284" s="202"/>
      <c r="R1284" s="202"/>
      <c r="S1284" s="201"/>
      <c r="T1284" s="201"/>
      <c r="U1284" s="201"/>
      <c r="V1284" s="201"/>
      <c r="W1284" s="201"/>
      <c r="X1284" s="202"/>
      <c r="Y1284" s="202"/>
      <c r="Z1284" s="201"/>
      <c r="AA1284" s="201"/>
      <c r="AB1284" s="201"/>
      <c r="AC1284" s="201"/>
      <c r="AD1284" s="201"/>
      <c r="AE1284" s="213"/>
      <c r="AF1284" s="213"/>
      <c r="AG1284" s="149"/>
      <c r="AH1284" s="149"/>
      <c r="AI1284" s="149"/>
      <c r="AJ1284" s="149"/>
      <c r="AK1284" s="149"/>
      <c r="AL1284" s="214"/>
      <c r="AM1284" s="214"/>
    </row>
    <row r="1285" s="39" customFormat="true" ht="33.75" hidden="true" customHeight="false" outlineLevel="0" collapsed="false">
      <c r="A1285" s="68" t="s">
        <v>320</v>
      </c>
      <c r="B1285" s="57" t="s">
        <v>280</v>
      </c>
      <c r="C1285" s="57" t="s">
        <v>26</v>
      </c>
      <c r="D1285" s="57" t="s">
        <v>669</v>
      </c>
      <c r="E1285" s="66" t="n">
        <v>400</v>
      </c>
      <c r="F1285" s="71" t="n">
        <f aca="false">F1286</f>
        <v>0</v>
      </c>
      <c r="G1285" s="71" t="n">
        <f aca="false">G1286</f>
        <v>0</v>
      </c>
      <c r="H1285" s="71" t="n">
        <f aca="false">H1286</f>
        <v>0</v>
      </c>
      <c r="I1285" s="71" t="n">
        <f aca="false">I1286</f>
        <v>0</v>
      </c>
      <c r="J1285" s="71" t="n">
        <f aca="false">J1286</f>
        <v>0</v>
      </c>
      <c r="K1285" s="71" t="n">
        <f aca="false">K1286</f>
        <v>0</v>
      </c>
      <c r="L1285" s="201"/>
      <c r="M1285" s="201"/>
      <c r="N1285" s="201"/>
      <c r="O1285" s="201"/>
      <c r="P1285" s="201"/>
      <c r="Q1285" s="202"/>
      <c r="R1285" s="202"/>
      <c r="S1285" s="201"/>
      <c r="T1285" s="201"/>
      <c r="U1285" s="201"/>
      <c r="V1285" s="201"/>
      <c r="W1285" s="201"/>
      <c r="X1285" s="202"/>
      <c r="Y1285" s="202"/>
      <c r="Z1285" s="201"/>
      <c r="AA1285" s="201"/>
      <c r="AB1285" s="201"/>
      <c r="AC1285" s="201"/>
      <c r="AD1285" s="201"/>
      <c r="AE1285" s="213"/>
      <c r="AF1285" s="213"/>
      <c r="AG1285" s="149"/>
      <c r="AH1285" s="149"/>
      <c r="AI1285" s="149"/>
      <c r="AJ1285" s="149"/>
      <c r="AK1285" s="149"/>
      <c r="AL1285" s="214"/>
      <c r="AM1285" s="214"/>
    </row>
    <row r="1286" s="39" customFormat="true" ht="20.25" hidden="true" customHeight="false" outlineLevel="0" collapsed="false">
      <c r="A1286" s="68" t="s">
        <v>318</v>
      </c>
      <c r="B1286" s="57" t="s">
        <v>280</v>
      </c>
      <c r="C1286" s="57" t="s">
        <v>26</v>
      </c>
      <c r="D1286" s="57" t="s">
        <v>669</v>
      </c>
      <c r="E1286" s="66" t="n">
        <v>410</v>
      </c>
      <c r="F1286" s="71"/>
      <c r="G1286" s="71"/>
      <c r="H1286" s="71"/>
      <c r="I1286" s="71"/>
      <c r="J1286" s="71" t="n">
        <f aca="false">F1286+H1286</f>
        <v>0</v>
      </c>
      <c r="K1286" s="71" t="n">
        <f aca="false">G1286+I1286</f>
        <v>0</v>
      </c>
      <c r="L1286" s="201"/>
      <c r="M1286" s="201"/>
      <c r="N1286" s="201"/>
      <c r="O1286" s="201"/>
      <c r="P1286" s="201"/>
      <c r="Q1286" s="202"/>
      <c r="R1286" s="202"/>
      <c r="S1286" s="201"/>
      <c r="T1286" s="201"/>
      <c r="U1286" s="201"/>
      <c r="V1286" s="201"/>
      <c r="W1286" s="201"/>
      <c r="X1286" s="202"/>
      <c r="Y1286" s="202"/>
      <c r="Z1286" s="201"/>
      <c r="AA1286" s="201"/>
      <c r="AB1286" s="201"/>
      <c r="AC1286" s="201"/>
      <c r="AD1286" s="201"/>
      <c r="AE1286" s="213"/>
      <c r="AF1286" s="213"/>
      <c r="AG1286" s="149"/>
      <c r="AH1286" s="149"/>
      <c r="AI1286" s="149"/>
      <c r="AJ1286" s="149"/>
      <c r="AK1286" s="149"/>
      <c r="AL1286" s="214"/>
      <c r="AM1286" s="214"/>
    </row>
    <row r="1287" s="39" customFormat="true" ht="20.25" hidden="true" customHeight="false" outlineLevel="0" collapsed="false">
      <c r="A1287" s="68" t="s">
        <v>670</v>
      </c>
      <c r="B1287" s="57" t="s">
        <v>280</v>
      </c>
      <c r="C1287" s="57" t="s">
        <v>26</v>
      </c>
      <c r="D1287" s="57" t="s">
        <v>671</v>
      </c>
      <c r="E1287" s="57"/>
      <c r="F1287" s="71" t="n">
        <f aca="false">F1288</f>
        <v>0</v>
      </c>
      <c r="G1287" s="71" t="n">
        <f aca="false">G1288</f>
        <v>0</v>
      </c>
      <c r="H1287" s="71" t="n">
        <f aca="false">H1288</f>
        <v>0</v>
      </c>
      <c r="I1287" s="71" t="n">
        <f aca="false">I1288</f>
        <v>0</v>
      </c>
      <c r="J1287" s="71" t="n">
        <f aca="false">J1288</f>
        <v>0</v>
      </c>
      <c r="K1287" s="71" t="n">
        <f aca="false">K1288</f>
        <v>0</v>
      </c>
      <c r="L1287" s="201"/>
      <c r="M1287" s="201"/>
      <c r="N1287" s="201"/>
      <c r="O1287" s="201"/>
      <c r="P1287" s="201"/>
      <c r="Q1287" s="202"/>
      <c r="R1287" s="202"/>
      <c r="S1287" s="201"/>
      <c r="T1287" s="201"/>
      <c r="U1287" s="201"/>
      <c r="V1287" s="201"/>
      <c r="W1287" s="201"/>
      <c r="X1287" s="202"/>
      <c r="Y1287" s="202"/>
      <c r="Z1287" s="201"/>
      <c r="AA1287" s="201"/>
      <c r="AB1287" s="201"/>
      <c r="AC1287" s="201"/>
      <c r="AD1287" s="201"/>
      <c r="AE1287" s="213"/>
      <c r="AF1287" s="213"/>
      <c r="AG1287" s="149"/>
      <c r="AH1287" s="149"/>
      <c r="AI1287" s="149"/>
      <c r="AJ1287" s="149"/>
      <c r="AK1287" s="149"/>
      <c r="AL1287" s="214"/>
      <c r="AM1287" s="214"/>
    </row>
    <row r="1288" s="39" customFormat="true" ht="50.25" hidden="true" customHeight="false" outlineLevel="0" collapsed="false">
      <c r="A1288" s="56" t="s">
        <v>111</v>
      </c>
      <c r="B1288" s="57" t="s">
        <v>280</v>
      </c>
      <c r="C1288" s="57" t="s">
        <v>26</v>
      </c>
      <c r="D1288" s="57" t="s">
        <v>671</v>
      </c>
      <c r="E1288" s="66" t="n">
        <v>600</v>
      </c>
      <c r="F1288" s="71" t="n">
        <f aca="false">F1289</f>
        <v>0</v>
      </c>
      <c r="G1288" s="71" t="n">
        <f aca="false">G1289</f>
        <v>0</v>
      </c>
      <c r="H1288" s="71" t="n">
        <f aca="false">H1289</f>
        <v>0</v>
      </c>
      <c r="I1288" s="71" t="n">
        <f aca="false">I1289</f>
        <v>0</v>
      </c>
      <c r="J1288" s="71" t="n">
        <f aca="false">J1289</f>
        <v>0</v>
      </c>
      <c r="K1288" s="71" t="n">
        <f aca="false">K1289</f>
        <v>0</v>
      </c>
      <c r="L1288" s="201"/>
      <c r="M1288" s="201"/>
      <c r="N1288" s="201"/>
      <c r="O1288" s="201"/>
      <c r="P1288" s="201"/>
      <c r="Q1288" s="202"/>
      <c r="R1288" s="202"/>
      <c r="S1288" s="201"/>
      <c r="T1288" s="201"/>
      <c r="U1288" s="201"/>
      <c r="V1288" s="201"/>
      <c r="W1288" s="201"/>
      <c r="X1288" s="202"/>
      <c r="Y1288" s="202"/>
      <c r="Z1288" s="201"/>
      <c r="AA1288" s="201"/>
      <c r="AB1288" s="201"/>
      <c r="AC1288" s="201"/>
      <c r="AD1288" s="201"/>
      <c r="AE1288" s="213"/>
      <c r="AF1288" s="213"/>
      <c r="AG1288" s="149"/>
      <c r="AH1288" s="149"/>
      <c r="AI1288" s="149"/>
      <c r="AJ1288" s="149"/>
      <c r="AK1288" s="149"/>
      <c r="AL1288" s="214"/>
      <c r="AM1288" s="214"/>
    </row>
    <row r="1289" s="39" customFormat="true" ht="20.25" hidden="true" customHeight="false" outlineLevel="0" collapsed="false">
      <c r="A1289" s="56" t="s">
        <v>112</v>
      </c>
      <c r="B1289" s="57" t="s">
        <v>280</v>
      </c>
      <c r="C1289" s="57" t="s">
        <v>26</v>
      </c>
      <c r="D1289" s="57" t="s">
        <v>671</v>
      </c>
      <c r="E1289" s="66" t="n">
        <v>620</v>
      </c>
      <c r="F1289" s="71"/>
      <c r="G1289" s="71"/>
      <c r="H1289" s="71"/>
      <c r="I1289" s="71"/>
      <c r="J1289" s="71" t="n">
        <f aca="false">F1289+H1289</f>
        <v>0</v>
      </c>
      <c r="K1289" s="71" t="n">
        <f aca="false">G1289+I1289</f>
        <v>0</v>
      </c>
      <c r="L1289" s="201"/>
      <c r="M1289" s="201"/>
      <c r="N1289" s="201"/>
      <c r="O1289" s="201"/>
      <c r="P1289" s="201"/>
      <c r="Q1289" s="202"/>
      <c r="R1289" s="202"/>
      <c r="S1289" s="201"/>
      <c r="T1289" s="201"/>
      <c r="U1289" s="201"/>
      <c r="V1289" s="201"/>
      <c r="W1289" s="201"/>
      <c r="X1289" s="202"/>
      <c r="Y1289" s="202"/>
      <c r="Z1289" s="201"/>
      <c r="AA1289" s="201"/>
      <c r="AB1289" s="201"/>
      <c r="AC1289" s="201"/>
      <c r="AD1289" s="201"/>
      <c r="AE1289" s="213"/>
      <c r="AF1289" s="213"/>
      <c r="AG1289" s="149"/>
      <c r="AH1289" s="149"/>
      <c r="AI1289" s="149"/>
      <c r="AJ1289" s="149"/>
      <c r="AK1289" s="149"/>
      <c r="AL1289" s="214"/>
      <c r="AM1289" s="214"/>
    </row>
    <row r="1290" s="39" customFormat="true" ht="50.25" hidden="true" customHeight="false" outlineLevel="0" collapsed="false">
      <c r="A1290" s="56" t="s">
        <v>672</v>
      </c>
      <c r="B1290" s="57" t="s">
        <v>280</v>
      </c>
      <c r="C1290" s="57" t="s">
        <v>26</v>
      </c>
      <c r="D1290" s="57" t="s">
        <v>673</v>
      </c>
      <c r="E1290" s="64"/>
      <c r="F1290" s="71" t="n">
        <f aca="false">F1291</f>
        <v>0</v>
      </c>
      <c r="G1290" s="71" t="n">
        <f aca="false">G1291</f>
        <v>0</v>
      </c>
      <c r="H1290" s="71" t="n">
        <f aca="false">H1291</f>
        <v>0</v>
      </c>
      <c r="I1290" s="71" t="n">
        <f aca="false">I1291</f>
        <v>0</v>
      </c>
      <c r="J1290" s="71" t="n">
        <f aca="false">J1291</f>
        <v>0</v>
      </c>
      <c r="K1290" s="71" t="n">
        <f aca="false">K1291</f>
        <v>0</v>
      </c>
      <c r="L1290" s="201"/>
      <c r="M1290" s="201"/>
      <c r="N1290" s="201"/>
      <c r="O1290" s="201"/>
      <c r="P1290" s="201"/>
      <c r="Q1290" s="202"/>
      <c r="R1290" s="202"/>
      <c r="S1290" s="201"/>
      <c r="T1290" s="201"/>
      <c r="U1290" s="201"/>
      <c r="V1290" s="201"/>
      <c r="W1290" s="201"/>
      <c r="X1290" s="202"/>
      <c r="Y1290" s="202"/>
      <c r="Z1290" s="201"/>
      <c r="AA1290" s="201"/>
      <c r="AB1290" s="201"/>
      <c r="AC1290" s="201"/>
      <c r="AD1290" s="201"/>
      <c r="AE1290" s="213"/>
      <c r="AF1290" s="213"/>
      <c r="AG1290" s="149"/>
      <c r="AH1290" s="149"/>
      <c r="AI1290" s="149"/>
      <c r="AJ1290" s="149"/>
      <c r="AK1290" s="149"/>
      <c r="AL1290" s="214"/>
      <c r="AM1290" s="214"/>
    </row>
    <row r="1291" s="39" customFormat="true" ht="50.25" hidden="true" customHeight="false" outlineLevel="0" collapsed="false">
      <c r="A1291" s="68" t="s">
        <v>111</v>
      </c>
      <c r="B1291" s="57" t="s">
        <v>280</v>
      </c>
      <c r="C1291" s="57" t="s">
        <v>26</v>
      </c>
      <c r="D1291" s="57" t="s">
        <v>673</v>
      </c>
      <c r="E1291" s="66" t="n">
        <v>600</v>
      </c>
      <c r="F1291" s="71" t="n">
        <f aca="false">F1292</f>
        <v>0</v>
      </c>
      <c r="G1291" s="71" t="n">
        <f aca="false">G1292</f>
        <v>0</v>
      </c>
      <c r="H1291" s="71" t="n">
        <f aca="false">H1292</f>
        <v>0</v>
      </c>
      <c r="I1291" s="71" t="n">
        <f aca="false">I1292</f>
        <v>0</v>
      </c>
      <c r="J1291" s="71" t="n">
        <f aca="false">J1292</f>
        <v>0</v>
      </c>
      <c r="K1291" s="71" t="n">
        <f aca="false">K1292</f>
        <v>0</v>
      </c>
      <c r="L1291" s="201"/>
      <c r="M1291" s="201"/>
      <c r="N1291" s="201"/>
      <c r="O1291" s="201"/>
      <c r="P1291" s="201"/>
      <c r="Q1291" s="202"/>
      <c r="R1291" s="202"/>
      <c r="S1291" s="201"/>
      <c r="T1291" s="201"/>
      <c r="U1291" s="201"/>
      <c r="V1291" s="201"/>
      <c r="W1291" s="201"/>
      <c r="X1291" s="202"/>
      <c r="Y1291" s="202"/>
      <c r="Z1291" s="201"/>
      <c r="AA1291" s="201"/>
      <c r="AB1291" s="201"/>
      <c r="AC1291" s="201"/>
      <c r="AD1291" s="201"/>
      <c r="AE1291" s="213"/>
      <c r="AF1291" s="213"/>
      <c r="AG1291" s="149"/>
      <c r="AH1291" s="149"/>
      <c r="AI1291" s="149"/>
      <c r="AJ1291" s="149"/>
      <c r="AK1291" s="149"/>
      <c r="AL1291" s="214"/>
      <c r="AM1291" s="214"/>
    </row>
    <row r="1292" s="39" customFormat="true" ht="20.25" hidden="true" customHeight="false" outlineLevel="0" collapsed="false">
      <c r="A1292" s="68" t="s">
        <v>213</v>
      </c>
      <c r="B1292" s="57" t="s">
        <v>280</v>
      </c>
      <c r="C1292" s="57" t="s">
        <v>26</v>
      </c>
      <c r="D1292" s="57" t="s">
        <v>673</v>
      </c>
      <c r="E1292" s="66" t="n">
        <v>620</v>
      </c>
      <c r="F1292" s="71"/>
      <c r="G1292" s="71"/>
      <c r="H1292" s="71"/>
      <c r="I1292" s="71"/>
      <c r="J1292" s="71" t="n">
        <f aca="false">F1292+H1292</f>
        <v>0</v>
      </c>
      <c r="K1292" s="71" t="n">
        <f aca="false">G1292+I1292</f>
        <v>0</v>
      </c>
      <c r="L1292" s="201"/>
      <c r="M1292" s="201"/>
      <c r="N1292" s="201"/>
      <c r="O1292" s="201"/>
      <c r="P1292" s="201"/>
      <c r="Q1292" s="202"/>
      <c r="R1292" s="202"/>
      <c r="S1292" s="201"/>
      <c r="T1292" s="201"/>
      <c r="U1292" s="201"/>
      <c r="V1292" s="201"/>
      <c r="W1292" s="201"/>
      <c r="X1292" s="202"/>
      <c r="Y1292" s="202"/>
      <c r="Z1292" s="201"/>
      <c r="AA1292" s="201"/>
      <c r="AB1292" s="201"/>
      <c r="AC1292" s="201"/>
      <c r="AD1292" s="201"/>
      <c r="AE1292" s="213"/>
      <c r="AF1292" s="213"/>
      <c r="AG1292" s="149"/>
      <c r="AH1292" s="149"/>
      <c r="AI1292" s="149"/>
      <c r="AJ1292" s="149"/>
      <c r="AK1292" s="149"/>
      <c r="AL1292" s="214"/>
      <c r="AM1292" s="214"/>
    </row>
    <row r="1293" s="39" customFormat="true" ht="83.25" hidden="true" customHeight="false" outlineLevel="0" collapsed="false">
      <c r="A1293" s="56" t="s">
        <v>569</v>
      </c>
      <c r="B1293" s="125" t="s">
        <v>280</v>
      </c>
      <c r="C1293" s="125" t="s">
        <v>26</v>
      </c>
      <c r="D1293" s="125" t="s">
        <v>570</v>
      </c>
      <c r="E1293" s="57"/>
      <c r="F1293" s="71" t="n">
        <f aca="false">F1294</f>
        <v>0</v>
      </c>
      <c r="G1293" s="71" t="n">
        <f aca="false">G1294</f>
        <v>0</v>
      </c>
      <c r="H1293" s="71" t="n">
        <f aca="false">H1294</f>
        <v>0</v>
      </c>
      <c r="I1293" s="71" t="n">
        <f aca="false">I1294</f>
        <v>0</v>
      </c>
      <c r="J1293" s="71" t="n">
        <f aca="false">J1294</f>
        <v>0</v>
      </c>
      <c r="K1293" s="71" t="n">
        <f aca="false">K1294</f>
        <v>0</v>
      </c>
      <c r="L1293" s="201"/>
      <c r="M1293" s="201"/>
      <c r="N1293" s="201"/>
      <c r="O1293" s="201"/>
      <c r="P1293" s="201"/>
      <c r="Q1293" s="202"/>
      <c r="R1293" s="202"/>
      <c r="S1293" s="201"/>
      <c r="T1293" s="201"/>
      <c r="U1293" s="201"/>
      <c r="V1293" s="201"/>
      <c r="W1293" s="201"/>
      <c r="X1293" s="202"/>
      <c r="Y1293" s="202"/>
      <c r="Z1293" s="201"/>
      <c r="AA1293" s="201"/>
      <c r="AB1293" s="201"/>
      <c r="AC1293" s="201"/>
      <c r="AD1293" s="201"/>
      <c r="AE1293" s="213"/>
      <c r="AF1293" s="213"/>
      <c r="AG1293" s="149"/>
      <c r="AH1293" s="149"/>
      <c r="AI1293" s="149"/>
      <c r="AJ1293" s="149"/>
      <c r="AK1293" s="149"/>
      <c r="AL1293" s="214"/>
      <c r="AM1293" s="214"/>
    </row>
    <row r="1294" s="39" customFormat="true" ht="50.25" hidden="true" customHeight="false" outlineLevel="0" collapsed="false">
      <c r="A1294" s="56" t="s">
        <v>111</v>
      </c>
      <c r="B1294" s="125" t="s">
        <v>280</v>
      </c>
      <c r="C1294" s="125" t="s">
        <v>26</v>
      </c>
      <c r="D1294" s="125" t="s">
        <v>570</v>
      </c>
      <c r="E1294" s="66" t="n">
        <v>600</v>
      </c>
      <c r="F1294" s="71" t="n">
        <f aca="false">F1295+F1296</f>
        <v>0</v>
      </c>
      <c r="G1294" s="71" t="n">
        <f aca="false">G1295+G1296</f>
        <v>0</v>
      </c>
      <c r="H1294" s="71" t="n">
        <f aca="false">H1295+H1296</f>
        <v>0</v>
      </c>
      <c r="I1294" s="71" t="n">
        <f aca="false">I1295+I1296</f>
        <v>0</v>
      </c>
      <c r="J1294" s="71" t="n">
        <f aca="false">J1295+J1296</f>
        <v>0</v>
      </c>
      <c r="K1294" s="71" t="n">
        <f aca="false">K1295+K1296</f>
        <v>0</v>
      </c>
      <c r="L1294" s="201"/>
      <c r="M1294" s="201"/>
      <c r="N1294" s="201"/>
      <c r="O1294" s="201"/>
      <c r="P1294" s="201"/>
      <c r="Q1294" s="202"/>
      <c r="R1294" s="202"/>
      <c r="S1294" s="201"/>
      <c r="T1294" s="201"/>
      <c r="U1294" s="201"/>
      <c r="V1294" s="201"/>
      <c r="W1294" s="201"/>
      <c r="X1294" s="202"/>
      <c r="Y1294" s="202"/>
      <c r="Z1294" s="201"/>
      <c r="AA1294" s="201"/>
      <c r="AB1294" s="201"/>
      <c r="AC1294" s="201"/>
      <c r="AD1294" s="201"/>
      <c r="AE1294" s="213"/>
      <c r="AF1294" s="213"/>
      <c r="AG1294" s="149"/>
      <c r="AH1294" s="149"/>
      <c r="AI1294" s="149"/>
      <c r="AJ1294" s="149"/>
      <c r="AK1294" s="149"/>
      <c r="AL1294" s="214"/>
      <c r="AM1294" s="214"/>
    </row>
    <row r="1295" s="39" customFormat="true" ht="20.25" hidden="true" customHeight="false" outlineLevel="0" collapsed="false">
      <c r="A1295" s="56" t="s">
        <v>213</v>
      </c>
      <c r="B1295" s="125" t="s">
        <v>280</v>
      </c>
      <c r="C1295" s="125" t="s">
        <v>26</v>
      </c>
      <c r="D1295" s="125" t="s">
        <v>570</v>
      </c>
      <c r="E1295" s="66" t="n">
        <v>610</v>
      </c>
      <c r="F1295" s="71"/>
      <c r="G1295" s="71"/>
      <c r="H1295" s="71"/>
      <c r="I1295" s="71"/>
      <c r="J1295" s="71" t="n">
        <f aca="false">F1295+H1295</f>
        <v>0</v>
      </c>
      <c r="K1295" s="71" t="n">
        <f aca="false">G1295+I1295</f>
        <v>0</v>
      </c>
      <c r="L1295" s="201"/>
      <c r="M1295" s="201"/>
      <c r="N1295" s="201"/>
      <c r="O1295" s="201"/>
      <c r="P1295" s="201"/>
      <c r="Q1295" s="202"/>
      <c r="R1295" s="202"/>
      <c r="S1295" s="201"/>
      <c r="T1295" s="201"/>
      <c r="U1295" s="201"/>
      <c r="V1295" s="201"/>
      <c r="W1295" s="201"/>
      <c r="X1295" s="202"/>
      <c r="Y1295" s="202"/>
      <c r="Z1295" s="201"/>
      <c r="AA1295" s="201"/>
      <c r="AB1295" s="201"/>
      <c r="AC1295" s="201"/>
      <c r="AD1295" s="201"/>
      <c r="AE1295" s="213"/>
      <c r="AF1295" s="213"/>
      <c r="AG1295" s="149"/>
      <c r="AH1295" s="149"/>
      <c r="AI1295" s="149"/>
      <c r="AJ1295" s="149"/>
      <c r="AK1295" s="149"/>
      <c r="AL1295" s="214"/>
      <c r="AM1295" s="214"/>
    </row>
    <row r="1296" s="39" customFormat="true" ht="20.25" hidden="true" customHeight="false" outlineLevel="0" collapsed="false">
      <c r="A1296" s="56" t="s">
        <v>112</v>
      </c>
      <c r="B1296" s="125" t="s">
        <v>280</v>
      </c>
      <c r="C1296" s="125" t="s">
        <v>26</v>
      </c>
      <c r="D1296" s="125" t="s">
        <v>570</v>
      </c>
      <c r="E1296" s="66" t="n">
        <v>620</v>
      </c>
      <c r="F1296" s="71"/>
      <c r="G1296" s="71"/>
      <c r="H1296" s="71"/>
      <c r="I1296" s="71"/>
      <c r="J1296" s="71" t="n">
        <f aca="false">F1296+H1296</f>
        <v>0</v>
      </c>
      <c r="K1296" s="71" t="n">
        <f aca="false">G1296+I1296</f>
        <v>0</v>
      </c>
      <c r="L1296" s="201"/>
      <c r="M1296" s="201"/>
      <c r="N1296" s="201"/>
      <c r="O1296" s="201"/>
      <c r="P1296" s="201"/>
      <c r="Q1296" s="202"/>
      <c r="R1296" s="202"/>
      <c r="S1296" s="201"/>
      <c r="T1296" s="201"/>
      <c r="U1296" s="201"/>
      <c r="V1296" s="201"/>
      <c r="W1296" s="201"/>
      <c r="X1296" s="202"/>
      <c r="Y1296" s="202"/>
      <c r="Z1296" s="201"/>
      <c r="AA1296" s="201"/>
      <c r="AB1296" s="201"/>
      <c r="AC1296" s="201"/>
      <c r="AD1296" s="201"/>
      <c r="AE1296" s="213"/>
      <c r="AF1296" s="213"/>
      <c r="AG1296" s="149"/>
      <c r="AH1296" s="149"/>
      <c r="AI1296" s="149"/>
      <c r="AJ1296" s="149"/>
      <c r="AK1296" s="149"/>
      <c r="AL1296" s="214"/>
      <c r="AM1296" s="214"/>
    </row>
    <row r="1297" s="39" customFormat="true" ht="20.25" hidden="false" customHeight="false" outlineLevel="0" collapsed="false">
      <c r="A1297" s="107" t="s">
        <v>674</v>
      </c>
      <c r="B1297" s="125" t="s">
        <v>280</v>
      </c>
      <c r="C1297" s="125" t="s">
        <v>26</v>
      </c>
      <c r="D1297" s="125" t="s">
        <v>675</v>
      </c>
      <c r="E1297" s="66"/>
      <c r="F1297" s="59" t="n">
        <f aca="false">F1298</f>
        <v>0</v>
      </c>
      <c r="G1297" s="59" t="n">
        <f aca="false">G1298</f>
        <v>0</v>
      </c>
      <c r="H1297" s="59" t="n">
        <f aca="false">H1298</f>
        <v>0</v>
      </c>
      <c r="I1297" s="59" t="n">
        <f aca="false">I1298</f>
        <v>0</v>
      </c>
      <c r="J1297" s="59" t="n">
        <f aca="false">J1298</f>
        <v>0</v>
      </c>
      <c r="K1297" s="59" t="n">
        <f aca="false">K1298</f>
        <v>0</v>
      </c>
      <c r="L1297" s="60" t="n">
        <f aca="false">L1298</f>
        <v>0</v>
      </c>
      <c r="M1297" s="60" t="n">
        <f aca="false">M1298</f>
        <v>0</v>
      </c>
      <c r="N1297" s="60" t="n">
        <f aca="false">N1298</f>
        <v>0</v>
      </c>
      <c r="O1297" s="60" t="n">
        <f aca="false">O1298</f>
        <v>0</v>
      </c>
      <c r="P1297" s="60" t="n">
        <f aca="false">P1298</f>
        <v>10000</v>
      </c>
      <c r="Q1297" s="61" t="n">
        <f aca="false">Q1298</f>
        <v>10000</v>
      </c>
      <c r="R1297" s="59" t="n">
        <f aca="false">R1298</f>
        <v>10000</v>
      </c>
      <c r="S1297" s="60" t="n">
        <f aca="false">S1298</f>
        <v>0</v>
      </c>
      <c r="T1297" s="60" t="n">
        <f aca="false">T1298</f>
        <v>0</v>
      </c>
      <c r="U1297" s="60" t="n">
        <f aca="false">U1298</f>
        <v>0</v>
      </c>
      <c r="V1297" s="60" t="n">
        <f aca="false">V1298</f>
        <v>0</v>
      </c>
      <c r="W1297" s="60" t="n">
        <f aca="false">W1298</f>
        <v>0</v>
      </c>
      <c r="X1297" s="61" t="n">
        <f aca="false">X1298</f>
        <v>10000</v>
      </c>
      <c r="Y1297" s="59" t="n">
        <f aca="false">Y1298</f>
        <v>10000</v>
      </c>
      <c r="Z1297" s="60" t="n">
        <f aca="false">Z1298</f>
        <v>0</v>
      </c>
      <c r="AA1297" s="60" t="n">
        <f aca="false">AA1298</f>
        <v>0</v>
      </c>
      <c r="AB1297" s="60" t="n">
        <f aca="false">AB1298</f>
        <v>0</v>
      </c>
      <c r="AC1297" s="60" t="n">
        <f aca="false">AC1298</f>
        <v>0</v>
      </c>
      <c r="AD1297" s="60" t="n">
        <f aca="false">AD1298</f>
        <v>0</v>
      </c>
      <c r="AE1297" s="62" t="n">
        <f aca="false">AE1298</f>
        <v>10000</v>
      </c>
      <c r="AF1297" s="63" t="n">
        <f aca="false">AF1298</f>
        <v>10000</v>
      </c>
      <c r="AG1297" s="60" t="n">
        <f aca="false">AG1298</f>
        <v>0</v>
      </c>
      <c r="AH1297" s="60" t="n">
        <f aca="false">AH1298</f>
        <v>0</v>
      </c>
      <c r="AI1297" s="60" t="n">
        <f aca="false">AI1298</f>
        <v>0</v>
      </c>
      <c r="AJ1297" s="60" t="n">
        <f aca="false">AJ1298</f>
        <v>0</v>
      </c>
      <c r="AK1297" s="60" t="n">
        <f aca="false">AK1298</f>
        <v>0</v>
      </c>
      <c r="AL1297" s="61" t="n">
        <f aca="false">AL1298</f>
        <v>10000</v>
      </c>
      <c r="AM1297" s="59" t="n">
        <f aca="false">AM1298</f>
        <v>10000</v>
      </c>
    </row>
    <row r="1298" s="39" customFormat="true" ht="50.25" hidden="false" customHeight="false" outlineLevel="0" collapsed="false">
      <c r="A1298" s="252" t="s">
        <v>111</v>
      </c>
      <c r="B1298" s="125" t="s">
        <v>280</v>
      </c>
      <c r="C1298" s="125" t="s">
        <v>26</v>
      </c>
      <c r="D1298" s="125" t="s">
        <v>675</v>
      </c>
      <c r="E1298" s="66" t="n">
        <v>600</v>
      </c>
      <c r="F1298" s="59" t="n">
        <f aca="false">F1299</f>
        <v>0</v>
      </c>
      <c r="G1298" s="59" t="n">
        <f aca="false">G1299</f>
        <v>0</v>
      </c>
      <c r="H1298" s="59" t="n">
        <f aca="false">H1299</f>
        <v>0</v>
      </c>
      <c r="I1298" s="59" t="n">
        <f aca="false">I1299</f>
        <v>0</v>
      </c>
      <c r="J1298" s="59" t="n">
        <f aca="false">J1299</f>
        <v>0</v>
      </c>
      <c r="K1298" s="59" t="n">
        <f aca="false">K1299</f>
        <v>0</v>
      </c>
      <c r="L1298" s="60" t="n">
        <f aca="false">L1299</f>
        <v>0</v>
      </c>
      <c r="M1298" s="60" t="n">
        <f aca="false">M1299</f>
        <v>0</v>
      </c>
      <c r="N1298" s="60" t="n">
        <f aca="false">N1299</f>
        <v>0</v>
      </c>
      <c r="O1298" s="60" t="n">
        <f aca="false">O1299</f>
        <v>0</v>
      </c>
      <c r="P1298" s="60" t="n">
        <f aca="false">P1299</f>
        <v>10000</v>
      </c>
      <c r="Q1298" s="61" t="n">
        <f aca="false">Q1299</f>
        <v>10000</v>
      </c>
      <c r="R1298" s="59" t="n">
        <f aca="false">R1299</f>
        <v>10000</v>
      </c>
      <c r="S1298" s="60" t="n">
        <f aca="false">S1299</f>
        <v>0</v>
      </c>
      <c r="T1298" s="60" t="n">
        <f aca="false">T1299</f>
        <v>0</v>
      </c>
      <c r="U1298" s="60" t="n">
        <f aca="false">U1299</f>
        <v>0</v>
      </c>
      <c r="V1298" s="60" t="n">
        <f aca="false">V1299</f>
        <v>0</v>
      </c>
      <c r="W1298" s="60" t="n">
        <f aca="false">W1299</f>
        <v>0</v>
      </c>
      <c r="X1298" s="61" t="n">
        <f aca="false">X1299</f>
        <v>10000</v>
      </c>
      <c r="Y1298" s="59" t="n">
        <f aca="false">Y1299</f>
        <v>10000</v>
      </c>
      <c r="Z1298" s="60" t="n">
        <f aca="false">Z1299</f>
        <v>0</v>
      </c>
      <c r="AA1298" s="60" t="n">
        <f aca="false">AA1299</f>
        <v>0</v>
      </c>
      <c r="AB1298" s="60" t="n">
        <f aca="false">AB1299</f>
        <v>0</v>
      </c>
      <c r="AC1298" s="60" t="n">
        <f aca="false">AC1299</f>
        <v>0</v>
      </c>
      <c r="AD1298" s="60" t="n">
        <f aca="false">AD1299</f>
        <v>0</v>
      </c>
      <c r="AE1298" s="62" t="n">
        <f aca="false">AE1299</f>
        <v>10000</v>
      </c>
      <c r="AF1298" s="63" t="n">
        <f aca="false">AF1299</f>
        <v>10000</v>
      </c>
      <c r="AG1298" s="60" t="n">
        <f aca="false">AG1299</f>
        <v>0</v>
      </c>
      <c r="AH1298" s="60" t="n">
        <f aca="false">AH1299</f>
        <v>0</v>
      </c>
      <c r="AI1298" s="60" t="n">
        <f aca="false">AI1299</f>
        <v>0</v>
      </c>
      <c r="AJ1298" s="60" t="n">
        <f aca="false">AJ1299</f>
        <v>0</v>
      </c>
      <c r="AK1298" s="60" t="n">
        <f aca="false">AK1299</f>
        <v>0</v>
      </c>
      <c r="AL1298" s="61" t="n">
        <f aca="false">AL1299</f>
        <v>10000</v>
      </c>
      <c r="AM1298" s="59" t="n">
        <f aca="false">AM1299</f>
        <v>10000</v>
      </c>
    </row>
    <row r="1299" s="39" customFormat="true" ht="20.25" hidden="false" customHeight="false" outlineLevel="0" collapsed="false">
      <c r="A1299" s="107" t="s">
        <v>213</v>
      </c>
      <c r="B1299" s="125" t="s">
        <v>280</v>
      </c>
      <c r="C1299" s="125" t="s">
        <v>26</v>
      </c>
      <c r="D1299" s="125" t="s">
        <v>675</v>
      </c>
      <c r="E1299" s="66" t="n">
        <v>610</v>
      </c>
      <c r="F1299" s="59"/>
      <c r="G1299" s="59"/>
      <c r="H1299" s="59"/>
      <c r="I1299" s="59"/>
      <c r="J1299" s="59" t="n">
        <f aca="false">F1299+H1299</f>
        <v>0</v>
      </c>
      <c r="K1299" s="59" t="n">
        <f aca="false">G1299+I1299</f>
        <v>0</v>
      </c>
      <c r="L1299" s="149"/>
      <c r="M1299" s="149"/>
      <c r="N1299" s="149" t="n">
        <v>0</v>
      </c>
      <c r="O1299" s="149"/>
      <c r="P1299" s="149" t="n">
        <v>10000</v>
      </c>
      <c r="Q1299" s="61" t="n">
        <f aca="false">J1299+L1299+M1299+N1299+O1299+P1299</f>
        <v>10000</v>
      </c>
      <c r="R1299" s="59" t="n">
        <f aca="false">K1299+P1299</f>
        <v>10000</v>
      </c>
      <c r="S1299" s="149"/>
      <c r="T1299" s="149"/>
      <c r="U1299" s="149" t="n">
        <v>0</v>
      </c>
      <c r="V1299" s="149"/>
      <c r="W1299" s="149"/>
      <c r="X1299" s="61" t="n">
        <f aca="false">Q1299+S1299+T1299+U1299+V1299+W1299</f>
        <v>10000</v>
      </c>
      <c r="Y1299" s="59" t="n">
        <f aca="false">R1299+W1299</f>
        <v>10000</v>
      </c>
      <c r="Z1299" s="149"/>
      <c r="AA1299" s="149"/>
      <c r="AB1299" s="149" t="n">
        <v>0</v>
      </c>
      <c r="AC1299" s="149"/>
      <c r="AD1299" s="149"/>
      <c r="AE1299" s="62" t="n">
        <f aca="false">X1299+Z1299+AA1299+AB1299+AC1299+AD1299</f>
        <v>10000</v>
      </c>
      <c r="AF1299" s="63" t="n">
        <f aca="false">Y1299+AD1299</f>
        <v>10000</v>
      </c>
      <c r="AG1299" s="149"/>
      <c r="AH1299" s="149"/>
      <c r="AI1299" s="149" t="n">
        <v>0</v>
      </c>
      <c r="AJ1299" s="149"/>
      <c r="AK1299" s="149"/>
      <c r="AL1299" s="61" t="n">
        <f aca="false">AE1299+AG1299+AH1299+AI1299+AJ1299+AK1299</f>
        <v>10000</v>
      </c>
      <c r="AM1299" s="59" t="n">
        <f aca="false">AF1299+AK1299</f>
        <v>10000</v>
      </c>
    </row>
    <row r="1300" s="39" customFormat="true" ht="20.25" hidden="false" customHeight="false" outlineLevel="0" collapsed="false">
      <c r="A1300" s="107" t="s">
        <v>676</v>
      </c>
      <c r="B1300" s="125" t="s">
        <v>280</v>
      </c>
      <c r="C1300" s="125" t="s">
        <v>26</v>
      </c>
      <c r="D1300" s="125" t="s">
        <v>677</v>
      </c>
      <c r="E1300" s="66"/>
      <c r="F1300" s="59"/>
      <c r="G1300" s="59"/>
      <c r="H1300" s="59"/>
      <c r="I1300" s="59"/>
      <c r="J1300" s="59"/>
      <c r="K1300" s="59"/>
      <c r="L1300" s="60" t="n">
        <f aca="false">L1301</f>
        <v>0</v>
      </c>
      <c r="M1300" s="60" t="n">
        <f aca="false">M1301</f>
        <v>0</v>
      </c>
      <c r="N1300" s="60" t="n">
        <f aca="false">N1301</f>
        <v>918</v>
      </c>
      <c r="O1300" s="60" t="n">
        <f aca="false">O1301</f>
        <v>0</v>
      </c>
      <c r="P1300" s="60" t="n">
        <f aca="false">P1301</f>
        <v>17442</v>
      </c>
      <c r="Q1300" s="61" t="n">
        <f aca="false">Q1301</f>
        <v>18360</v>
      </c>
      <c r="R1300" s="59" t="n">
        <f aca="false">R1301</f>
        <v>17442</v>
      </c>
      <c r="S1300" s="60" t="n">
        <f aca="false">S1301</f>
        <v>0</v>
      </c>
      <c r="T1300" s="60" t="n">
        <f aca="false">T1301</f>
        <v>0</v>
      </c>
      <c r="U1300" s="60" t="n">
        <f aca="false">U1301</f>
        <v>0</v>
      </c>
      <c r="V1300" s="60" t="n">
        <f aca="false">V1301</f>
        <v>0</v>
      </c>
      <c r="W1300" s="60" t="n">
        <f aca="false">W1301</f>
        <v>0</v>
      </c>
      <c r="X1300" s="61" t="n">
        <f aca="false">X1301</f>
        <v>18360</v>
      </c>
      <c r="Y1300" s="59" t="n">
        <f aca="false">Y1301</f>
        <v>17442</v>
      </c>
      <c r="Z1300" s="60" t="n">
        <f aca="false">Z1301</f>
        <v>0</v>
      </c>
      <c r="AA1300" s="60" t="n">
        <f aca="false">AA1301</f>
        <v>0</v>
      </c>
      <c r="AB1300" s="60" t="n">
        <f aca="false">AB1301</f>
        <v>0</v>
      </c>
      <c r="AC1300" s="60" t="n">
        <f aca="false">AC1301</f>
        <v>0</v>
      </c>
      <c r="AD1300" s="60" t="n">
        <f aca="false">AD1301</f>
        <v>0</v>
      </c>
      <c r="AE1300" s="62" t="n">
        <f aca="false">AE1301</f>
        <v>18360</v>
      </c>
      <c r="AF1300" s="63" t="n">
        <f aca="false">AF1301</f>
        <v>17442</v>
      </c>
      <c r="AG1300" s="60" t="n">
        <f aca="false">AG1301</f>
        <v>0</v>
      </c>
      <c r="AH1300" s="60" t="n">
        <f aca="false">AH1301</f>
        <v>0</v>
      </c>
      <c r="AI1300" s="60" t="n">
        <f aca="false">AI1301</f>
        <v>0</v>
      </c>
      <c r="AJ1300" s="60" t="n">
        <f aca="false">AJ1301</f>
        <v>0</v>
      </c>
      <c r="AK1300" s="60" t="n">
        <f aca="false">AK1301</f>
        <v>0</v>
      </c>
      <c r="AL1300" s="61" t="n">
        <f aca="false">AL1301</f>
        <v>18360</v>
      </c>
      <c r="AM1300" s="59" t="n">
        <f aca="false">AM1301</f>
        <v>17442</v>
      </c>
    </row>
    <row r="1301" s="39" customFormat="true" ht="50.25" hidden="false" customHeight="false" outlineLevel="0" collapsed="false">
      <c r="A1301" s="215" t="s">
        <v>111</v>
      </c>
      <c r="B1301" s="125" t="s">
        <v>280</v>
      </c>
      <c r="C1301" s="125" t="s">
        <v>26</v>
      </c>
      <c r="D1301" s="125" t="s">
        <v>677</v>
      </c>
      <c r="E1301" s="66" t="n">
        <v>600</v>
      </c>
      <c r="F1301" s="59" t="n">
        <f aca="false">F1302</f>
        <v>0</v>
      </c>
      <c r="G1301" s="59" t="n">
        <f aca="false">G1302</f>
        <v>0</v>
      </c>
      <c r="H1301" s="59" t="n">
        <f aca="false">H1302</f>
        <v>0</v>
      </c>
      <c r="I1301" s="59" t="n">
        <f aca="false">I1302</f>
        <v>0</v>
      </c>
      <c r="J1301" s="59" t="n">
        <f aca="false">J1302</f>
        <v>0</v>
      </c>
      <c r="K1301" s="59"/>
      <c r="L1301" s="60" t="n">
        <f aca="false">L1302</f>
        <v>0</v>
      </c>
      <c r="M1301" s="60" t="n">
        <f aca="false">M1302</f>
        <v>0</v>
      </c>
      <c r="N1301" s="60" t="n">
        <f aca="false">N1302</f>
        <v>918</v>
      </c>
      <c r="O1301" s="60" t="n">
        <f aca="false">O1302</f>
        <v>0</v>
      </c>
      <c r="P1301" s="60" t="n">
        <f aca="false">P1302</f>
        <v>17442</v>
      </c>
      <c r="Q1301" s="61" t="n">
        <f aca="false">Q1302</f>
        <v>18360</v>
      </c>
      <c r="R1301" s="59" t="n">
        <f aca="false">R1302</f>
        <v>17442</v>
      </c>
      <c r="S1301" s="60" t="n">
        <f aca="false">S1302</f>
        <v>0</v>
      </c>
      <c r="T1301" s="60" t="n">
        <f aca="false">T1302</f>
        <v>0</v>
      </c>
      <c r="U1301" s="60" t="n">
        <f aca="false">U1302</f>
        <v>0</v>
      </c>
      <c r="V1301" s="60" t="n">
        <f aca="false">V1302</f>
        <v>0</v>
      </c>
      <c r="W1301" s="60" t="n">
        <f aca="false">W1302</f>
        <v>0</v>
      </c>
      <c r="X1301" s="61" t="n">
        <f aca="false">X1302</f>
        <v>18360</v>
      </c>
      <c r="Y1301" s="59" t="n">
        <f aca="false">Y1302</f>
        <v>17442</v>
      </c>
      <c r="Z1301" s="60" t="n">
        <f aca="false">Z1302</f>
        <v>0</v>
      </c>
      <c r="AA1301" s="60" t="n">
        <f aca="false">AA1302</f>
        <v>0</v>
      </c>
      <c r="AB1301" s="60" t="n">
        <f aca="false">AB1302</f>
        <v>0</v>
      </c>
      <c r="AC1301" s="60" t="n">
        <f aca="false">AC1302</f>
        <v>0</v>
      </c>
      <c r="AD1301" s="60" t="n">
        <f aca="false">AD1302</f>
        <v>0</v>
      </c>
      <c r="AE1301" s="62" t="n">
        <f aca="false">AE1302</f>
        <v>18360</v>
      </c>
      <c r="AF1301" s="63" t="n">
        <f aca="false">AF1302</f>
        <v>17442</v>
      </c>
      <c r="AG1301" s="60" t="n">
        <f aca="false">AG1302</f>
        <v>0</v>
      </c>
      <c r="AH1301" s="60" t="n">
        <f aca="false">AH1302</f>
        <v>0</v>
      </c>
      <c r="AI1301" s="60" t="n">
        <f aca="false">AI1302</f>
        <v>0</v>
      </c>
      <c r="AJ1301" s="60" t="n">
        <f aca="false">AJ1302</f>
        <v>0</v>
      </c>
      <c r="AK1301" s="60" t="n">
        <f aca="false">AK1302</f>
        <v>0</v>
      </c>
      <c r="AL1301" s="61" t="n">
        <f aca="false">AL1302</f>
        <v>18360</v>
      </c>
      <c r="AM1301" s="59" t="n">
        <f aca="false">AM1302</f>
        <v>17442</v>
      </c>
    </row>
    <row r="1302" s="39" customFormat="true" ht="20.25" hidden="false" customHeight="false" outlineLevel="0" collapsed="false">
      <c r="A1302" s="107" t="s">
        <v>112</v>
      </c>
      <c r="B1302" s="125" t="s">
        <v>280</v>
      </c>
      <c r="C1302" s="125" t="s">
        <v>26</v>
      </c>
      <c r="D1302" s="125" t="s">
        <v>677</v>
      </c>
      <c r="E1302" s="66" t="n">
        <v>620</v>
      </c>
      <c r="F1302" s="59" t="n">
        <v>0</v>
      </c>
      <c r="G1302" s="59"/>
      <c r="H1302" s="59"/>
      <c r="I1302" s="59"/>
      <c r="J1302" s="59" t="n">
        <f aca="false">F1302+H1302</f>
        <v>0</v>
      </c>
      <c r="K1302" s="59"/>
      <c r="L1302" s="149"/>
      <c r="M1302" s="149"/>
      <c r="N1302" s="149" t="n">
        <v>918</v>
      </c>
      <c r="O1302" s="149"/>
      <c r="P1302" s="149" t="n">
        <v>17442</v>
      </c>
      <c r="Q1302" s="61" t="n">
        <f aca="false">J1302+L1302+M1302+N1302+O1302+P1302</f>
        <v>18360</v>
      </c>
      <c r="R1302" s="59" t="n">
        <f aca="false">K1302+P1302</f>
        <v>17442</v>
      </c>
      <c r="S1302" s="149"/>
      <c r="T1302" s="149"/>
      <c r="U1302" s="149"/>
      <c r="V1302" s="149"/>
      <c r="W1302" s="149"/>
      <c r="X1302" s="61" t="n">
        <f aca="false">Q1302+S1302+T1302+U1302+V1302+W1302</f>
        <v>18360</v>
      </c>
      <c r="Y1302" s="59" t="n">
        <f aca="false">R1302+W1302</f>
        <v>17442</v>
      </c>
      <c r="Z1302" s="149"/>
      <c r="AA1302" s="149"/>
      <c r="AB1302" s="149"/>
      <c r="AC1302" s="149"/>
      <c r="AD1302" s="149"/>
      <c r="AE1302" s="62" t="n">
        <f aca="false">X1302+Z1302+AA1302+AB1302+AC1302+AD1302</f>
        <v>18360</v>
      </c>
      <c r="AF1302" s="63" t="n">
        <f aca="false">Y1302+AD1302</f>
        <v>17442</v>
      </c>
      <c r="AG1302" s="149"/>
      <c r="AH1302" s="149"/>
      <c r="AI1302" s="149"/>
      <c r="AJ1302" s="149"/>
      <c r="AK1302" s="149"/>
      <c r="AL1302" s="61" t="n">
        <f aca="false">AE1302+AG1302+AH1302+AI1302+AJ1302+AK1302</f>
        <v>18360</v>
      </c>
      <c r="AM1302" s="59" t="n">
        <f aca="false">AF1302+AK1302</f>
        <v>17442</v>
      </c>
    </row>
    <row r="1303" s="39" customFormat="true" ht="20.25" hidden="false" customHeight="false" outlineLevel="0" collapsed="false">
      <c r="A1303" s="56" t="s">
        <v>678</v>
      </c>
      <c r="B1303" s="125" t="s">
        <v>280</v>
      </c>
      <c r="C1303" s="125" t="s">
        <v>26</v>
      </c>
      <c r="D1303" s="125" t="s">
        <v>679</v>
      </c>
      <c r="E1303" s="57"/>
      <c r="F1303" s="59" t="n">
        <f aca="false">F1304</f>
        <v>157</v>
      </c>
      <c r="G1303" s="59" t="n">
        <f aca="false">G1304</f>
        <v>0</v>
      </c>
      <c r="H1303" s="59" t="n">
        <f aca="false">H1304</f>
        <v>0</v>
      </c>
      <c r="I1303" s="59" t="n">
        <f aca="false">I1304</f>
        <v>0</v>
      </c>
      <c r="J1303" s="59" t="n">
        <f aca="false">J1304</f>
        <v>157</v>
      </c>
      <c r="K1303" s="59" t="n">
        <f aca="false">K1304</f>
        <v>0</v>
      </c>
      <c r="L1303" s="60" t="n">
        <f aca="false">L1304</f>
        <v>0</v>
      </c>
      <c r="M1303" s="60" t="n">
        <f aca="false">M1304</f>
        <v>0</v>
      </c>
      <c r="N1303" s="60" t="n">
        <f aca="false">N1304</f>
        <v>65</v>
      </c>
      <c r="O1303" s="60" t="n">
        <f aca="false">O1304</f>
        <v>0</v>
      </c>
      <c r="P1303" s="60" t="n">
        <f aca="false">P1304</f>
        <v>4216</v>
      </c>
      <c r="Q1303" s="61" t="n">
        <f aca="false">Q1304</f>
        <v>4438</v>
      </c>
      <c r="R1303" s="59" t="n">
        <f aca="false">R1304</f>
        <v>4216</v>
      </c>
      <c r="S1303" s="60" t="n">
        <f aca="false">S1304</f>
        <v>0</v>
      </c>
      <c r="T1303" s="60" t="n">
        <f aca="false">T1304</f>
        <v>0</v>
      </c>
      <c r="U1303" s="60" t="n">
        <f aca="false">U1304</f>
        <v>0</v>
      </c>
      <c r="V1303" s="60" t="n">
        <f aca="false">V1304</f>
        <v>0</v>
      </c>
      <c r="W1303" s="60" t="n">
        <f aca="false">W1304</f>
        <v>0</v>
      </c>
      <c r="X1303" s="61" t="n">
        <f aca="false">X1304</f>
        <v>4438</v>
      </c>
      <c r="Y1303" s="59" t="n">
        <f aca="false">Y1304</f>
        <v>4216</v>
      </c>
      <c r="Z1303" s="60" t="n">
        <f aca="false">Z1304</f>
        <v>0</v>
      </c>
      <c r="AA1303" s="60" t="n">
        <f aca="false">AA1304</f>
        <v>0</v>
      </c>
      <c r="AB1303" s="60" t="n">
        <f aca="false">AB1304</f>
        <v>0</v>
      </c>
      <c r="AC1303" s="60" t="n">
        <f aca="false">AC1304</f>
        <v>0</v>
      </c>
      <c r="AD1303" s="60" t="n">
        <f aca="false">AD1304</f>
        <v>0</v>
      </c>
      <c r="AE1303" s="62" t="n">
        <f aca="false">AE1304</f>
        <v>4438</v>
      </c>
      <c r="AF1303" s="63" t="n">
        <f aca="false">AF1304</f>
        <v>4216</v>
      </c>
      <c r="AG1303" s="60" t="n">
        <f aca="false">AG1304</f>
        <v>0</v>
      </c>
      <c r="AH1303" s="60" t="n">
        <f aca="false">AH1304</f>
        <v>0</v>
      </c>
      <c r="AI1303" s="60" t="n">
        <f aca="false">AI1304</f>
        <v>0</v>
      </c>
      <c r="AJ1303" s="60" t="n">
        <f aca="false">AJ1304</f>
        <v>0</v>
      </c>
      <c r="AK1303" s="60" t="n">
        <f aca="false">AK1304</f>
        <v>0</v>
      </c>
      <c r="AL1303" s="61" t="n">
        <f aca="false">AL1304</f>
        <v>4438</v>
      </c>
      <c r="AM1303" s="59" t="n">
        <f aca="false">AM1304</f>
        <v>4216</v>
      </c>
    </row>
    <row r="1304" s="39" customFormat="true" ht="50.25" hidden="false" customHeight="false" outlineLevel="0" collapsed="false">
      <c r="A1304" s="56" t="s">
        <v>111</v>
      </c>
      <c r="B1304" s="125" t="s">
        <v>280</v>
      </c>
      <c r="C1304" s="125" t="s">
        <v>26</v>
      </c>
      <c r="D1304" s="125" t="s">
        <v>679</v>
      </c>
      <c r="E1304" s="66" t="n">
        <v>600</v>
      </c>
      <c r="F1304" s="59" t="n">
        <f aca="false">F1305</f>
        <v>157</v>
      </c>
      <c r="G1304" s="59" t="n">
        <f aca="false">G1305</f>
        <v>0</v>
      </c>
      <c r="H1304" s="59" t="n">
        <f aca="false">H1305</f>
        <v>0</v>
      </c>
      <c r="I1304" s="59" t="n">
        <f aca="false">I1305</f>
        <v>0</v>
      </c>
      <c r="J1304" s="59" t="n">
        <f aca="false">J1305</f>
        <v>157</v>
      </c>
      <c r="K1304" s="59" t="n">
        <f aca="false">K1305</f>
        <v>0</v>
      </c>
      <c r="L1304" s="60" t="n">
        <f aca="false">L1305</f>
        <v>0</v>
      </c>
      <c r="M1304" s="60" t="n">
        <f aca="false">M1305</f>
        <v>0</v>
      </c>
      <c r="N1304" s="60" t="n">
        <f aca="false">N1305</f>
        <v>65</v>
      </c>
      <c r="O1304" s="60" t="n">
        <f aca="false">O1305</f>
        <v>0</v>
      </c>
      <c r="P1304" s="60" t="n">
        <f aca="false">P1305</f>
        <v>4216</v>
      </c>
      <c r="Q1304" s="61" t="n">
        <f aca="false">Q1305</f>
        <v>4438</v>
      </c>
      <c r="R1304" s="59" t="n">
        <f aca="false">R1305</f>
        <v>4216</v>
      </c>
      <c r="S1304" s="60" t="n">
        <f aca="false">S1305</f>
        <v>0</v>
      </c>
      <c r="T1304" s="60" t="n">
        <f aca="false">T1305</f>
        <v>0</v>
      </c>
      <c r="U1304" s="60" t="n">
        <f aca="false">U1305</f>
        <v>0</v>
      </c>
      <c r="V1304" s="60" t="n">
        <f aca="false">V1305</f>
        <v>0</v>
      </c>
      <c r="W1304" s="60" t="n">
        <f aca="false">W1305</f>
        <v>0</v>
      </c>
      <c r="X1304" s="61" t="n">
        <f aca="false">X1305</f>
        <v>4438</v>
      </c>
      <c r="Y1304" s="59" t="n">
        <f aca="false">Y1305</f>
        <v>4216</v>
      </c>
      <c r="Z1304" s="60" t="n">
        <f aca="false">Z1305</f>
        <v>0</v>
      </c>
      <c r="AA1304" s="60" t="n">
        <f aca="false">AA1305</f>
        <v>0</v>
      </c>
      <c r="AB1304" s="60" t="n">
        <f aca="false">AB1305</f>
        <v>0</v>
      </c>
      <c r="AC1304" s="60" t="n">
        <f aca="false">AC1305</f>
        <v>0</v>
      </c>
      <c r="AD1304" s="60" t="n">
        <f aca="false">AD1305</f>
        <v>0</v>
      </c>
      <c r="AE1304" s="62" t="n">
        <f aca="false">AE1305</f>
        <v>4438</v>
      </c>
      <c r="AF1304" s="63" t="n">
        <f aca="false">AF1305</f>
        <v>4216</v>
      </c>
      <c r="AG1304" s="60" t="n">
        <f aca="false">AG1305</f>
        <v>0</v>
      </c>
      <c r="AH1304" s="60" t="n">
        <f aca="false">AH1305</f>
        <v>0</v>
      </c>
      <c r="AI1304" s="60" t="n">
        <f aca="false">AI1305</f>
        <v>0</v>
      </c>
      <c r="AJ1304" s="60" t="n">
        <f aca="false">AJ1305</f>
        <v>0</v>
      </c>
      <c r="AK1304" s="60" t="n">
        <f aca="false">AK1305</f>
        <v>0</v>
      </c>
      <c r="AL1304" s="61" t="n">
        <f aca="false">AL1305</f>
        <v>4438</v>
      </c>
      <c r="AM1304" s="59" t="n">
        <f aca="false">AM1305</f>
        <v>4216</v>
      </c>
    </row>
    <row r="1305" s="39" customFormat="true" ht="20.25" hidden="false" customHeight="false" outlineLevel="0" collapsed="false">
      <c r="A1305" s="56" t="s">
        <v>213</v>
      </c>
      <c r="B1305" s="125" t="s">
        <v>280</v>
      </c>
      <c r="C1305" s="125" t="s">
        <v>26</v>
      </c>
      <c r="D1305" s="125" t="s">
        <v>679</v>
      </c>
      <c r="E1305" s="66" t="n">
        <v>610</v>
      </c>
      <c r="F1305" s="59" t="n">
        <f aca="false">142+15</f>
        <v>157</v>
      </c>
      <c r="G1305" s="59"/>
      <c r="H1305" s="59"/>
      <c r="I1305" s="59"/>
      <c r="J1305" s="59" t="n">
        <f aca="false">F1305+H1305</f>
        <v>157</v>
      </c>
      <c r="K1305" s="59" t="n">
        <f aca="false">G1305+I1305</f>
        <v>0</v>
      </c>
      <c r="L1305" s="149"/>
      <c r="M1305" s="149"/>
      <c r="N1305" s="149" t="n">
        <v>65</v>
      </c>
      <c r="O1305" s="149"/>
      <c r="P1305" s="149" t="n">
        <v>4216</v>
      </c>
      <c r="Q1305" s="61" t="n">
        <f aca="false">J1305+L1305+M1305+N1305+O1305+P1305</f>
        <v>4438</v>
      </c>
      <c r="R1305" s="59" t="n">
        <f aca="false">K1305+P1305</f>
        <v>4216</v>
      </c>
      <c r="S1305" s="149"/>
      <c r="T1305" s="149"/>
      <c r="U1305" s="149"/>
      <c r="V1305" s="149"/>
      <c r="W1305" s="149"/>
      <c r="X1305" s="61" t="n">
        <f aca="false">Q1305+S1305+T1305+U1305+V1305+W1305</f>
        <v>4438</v>
      </c>
      <c r="Y1305" s="59" t="n">
        <f aca="false">R1305+W1305</f>
        <v>4216</v>
      </c>
      <c r="Z1305" s="149"/>
      <c r="AA1305" s="149"/>
      <c r="AB1305" s="149"/>
      <c r="AC1305" s="149"/>
      <c r="AD1305" s="149"/>
      <c r="AE1305" s="62" t="n">
        <f aca="false">X1305+Z1305+AA1305+AB1305+AC1305+AD1305</f>
        <v>4438</v>
      </c>
      <c r="AF1305" s="63" t="n">
        <f aca="false">Y1305+AD1305</f>
        <v>4216</v>
      </c>
      <c r="AG1305" s="149"/>
      <c r="AH1305" s="149"/>
      <c r="AI1305" s="149"/>
      <c r="AJ1305" s="149"/>
      <c r="AK1305" s="149"/>
      <c r="AL1305" s="61" t="n">
        <f aca="false">AE1305+AG1305+AH1305+AI1305+AJ1305+AK1305</f>
        <v>4438</v>
      </c>
      <c r="AM1305" s="59" t="n">
        <f aca="false">AF1305+AK1305</f>
        <v>4216</v>
      </c>
    </row>
    <row r="1306" s="39" customFormat="true" ht="99.75" hidden="true" customHeight="false" outlineLevel="0" collapsed="false">
      <c r="A1306" s="56" t="s">
        <v>101</v>
      </c>
      <c r="B1306" s="253" t="s">
        <v>280</v>
      </c>
      <c r="C1306" s="253" t="s">
        <v>26</v>
      </c>
      <c r="D1306" s="64" t="s">
        <v>102</v>
      </c>
      <c r="E1306" s="253"/>
      <c r="F1306" s="254" t="n">
        <f aca="false">F1307</f>
        <v>0</v>
      </c>
      <c r="G1306" s="254" t="n">
        <f aca="false">G1307</f>
        <v>0</v>
      </c>
      <c r="H1306" s="254" t="n">
        <f aca="false">H1307</f>
        <v>0</v>
      </c>
      <c r="I1306" s="254" t="n">
        <f aca="false">I1307</f>
        <v>0</v>
      </c>
      <c r="J1306" s="254" t="n">
        <f aca="false">J1307</f>
        <v>0</v>
      </c>
      <c r="K1306" s="254" t="n">
        <f aca="false">K1307</f>
        <v>0</v>
      </c>
      <c r="L1306" s="201"/>
      <c r="M1306" s="201"/>
      <c r="N1306" s="201"/>
      <c r="O1306" s="201"/>
      <c r="P1306" s="201"/>
      <c r="Q1306" s="202"/>
      <c r="R1306" s="202"/>
      <c r="S1306" s="201"/>
      <c r="T1306" s="201"/>
      <c r="U1306" s="201"/>
      <c r="V1306" s="201"/>
      <c r="W1306" s="201"/>
      <c r="X1306" s="202"/>
      <c r="Y1306" s="202"/>
      <c r="Z1306" s="201"/>
      <c r="AA1306" s="201"/>
      <c r="AB1306" s="201"/>
      <c r="AC1306" s="201"/>
      <c r="AD1306" s="201"/>
      <c r="AE1306" s="213"/>
      <c r="AF1306" s="213"/>
      <c r="AG1306" s="149"/>
      <c r="AH1306" s="149"/>
      <c r="AI1306" s="149"/>
      <c r="AJ1306" s="149"/>
      <c r="AK1306" s="149"/>
      <c r="AL1306" s="214"/>
      <c r="AM1306" s="214"/>
    </row>
    <row r="1307" s="39" customFormat="true" ht="20.25" hidden="true" customHeight="false" outlineLevel="0" collapsed="false">
      <c r="A1307" s="161" t="s">
        <v>84</v>
      </c>
      <c r="B1307" s="253" t="s">
        <v>280</v>
      </c>
      <c r="C1307" s="253" t="s">
        <v>26</v>
      </c>
      <c r="D1307" s="64" t="s">
        <v>103</v>
      </c>
      <c r="E1307" s="253"/>
      <c r="F1307" s="254" t="n">
        <f aca="false">F1311+F1308</f>
        <v>0</v>
      </c>
      <c r="G1307" s="254" t="n">
        <f aca="false">G1311+G1308</f>
        <v>0</v>
      </c>
      <c r="H1307" s="254" t="n">
        <f aca="false">H1311+H1308</f>
        <v>0</v>
      </c>
      <c r="I1307" s="254" t="n">
        <f aca="false">I1311+I1308</f>
        <v>0</v>
      </c>
      <c r="J1307" s="254" t="n">
        <f aca="false">J1311+J1308</f>
        <v>0</v>
      </c>
      <c r="K1307" s="254" t="n">
        <f aca="false">K1311+K1308</f>
        <v>0</v>
      </c>
      <c r="L1307" s="201"/>
      <c r="M1307" s="201"/>
      <c r="N1307" s="201"/>
      <c r="O1307" s="201"/>
      <c r="P1307" s="201"/>
      <c r="Q1307" s="202"/>
      <c r="R1307" s="202"/>
      <c r="S1307" s="201"/>
      <c r="T1307" s="201"/>
      <c r="U1307" s="201"/>
      <c r="V1307" s="201"/>
      <c r="W1307" s="201"/>
      <c r="X1307" s="202"/>
      <c r="Y1307" s="202"/>
      <c r="Z1307" s="201"/>
      <c r="AA1307" s="201"/>
      <c r="AB1307" s="201"/>
      <c r="AC1307" s="201"/>
      <c r="AD1307" s="201"/>
      <c r="AE1307" s="213"/>
      <c r="AF1307" s="213"/>
      <c r="AG1307" s="149"/>
      <c r="AH1307" s="149"/>
      <c r="AI1307" s="149"/>
      <c r="AJ1307" s="149"/>
      <c r="AK1307" s="149"/>
      <c r="AL1307" s="214"/>
      <c r="AM1307" s="214"/>
    </row>
    <row r="1308" s="39" customFormat="true" ht="20.25" hidden="true" customHeight="false" outlineLevel="0" collapsed="false">
      <c r="A1308" s="255" t="s">
        <v>648</v>
      </c>
      <c r="B1308" s="256" t="s">
        <v>280</v>
      </c>
      <c r="C1308" s="256" t="s">
        <v>26</v>
      </c>
      <c r="D1308" s="257" t="s">
        <v>680</v>
      </c>
      <c r="E1308" s="256"/>
      <c r="F1308" s="254" t="n">
        <f aca="false">F1309</f>
        <v>0</v>
      </c>
      <c r="G1308" s="254" t="n">
        <f aca="false">G1309</f>
        <v>0</v>
      </c>
      <c r="H1308" s="254" t="n">
        <f aca="false">H1309</f>
        <v>0</v>
      </c>
      <c r="I1308" s="254" t="n">
        <f aca="false">I1309</f>
        <v>0</v>
      </c>
      <c r="J1308" s="254" t="n">
        <f aca="false">J1309</f>
        <v>0</v>
      </c>
      <c r="K1308" s="254" t="n">
        <f aca="false">K1309</f>
        <v>0</v>
      </c>
      <c r="L1308" s="201"/>
      <c r="M1308" s="201"/>
      <c r="N1308" s="201"/>
      <c r="O1308" s="201"/>
      <c r="P1308" s="201"/>
      <c r="Q1308" s="202"/>
      <c r="R1308" s="202"/>
      <c r="S1308" s="201"/>
      <c r="T1308" s="201"/>
      <c r="U1308" s="201"/>
      <c r="V1308" s="201"/>
      <c r="W1308" s="201"/>
      <c r="X1308" s="202"/>
      <c r="Y1308" s="202"/>
      <c r="Z1308" s="201"/>
      <c r="AA1308" s="201"/>
      <c r="AB1308" s="201"/>
      <c r="AC1308" s="201"/>
      <c r="AD1308" s="201"/>
      <c r="AE1308" s="213"/>
      <c r="AF1308" s="213"/>
      <c r="AG1308" s="149"/>
      <c r="AH1308" s="149"/>
      <c r="AI1308" s="149"/>
      <c r="AJ1308" s="149"/>
      <c r="AK1308" s="149"/>
      <c r="AL1308" s="214"/>
      <c r="AM1308" s="214"/>
    </row>
    <row r="1309" s="39" customFormat="true" ht="31.5" hidden="true" customHeight="false" outlineLevel="0" collapsed="false">
      <c r="A1309" s="255" t="s">
        <v>111</v>
      </c>
      <c r="B1309" s="256" t="s">
        <v>280</v>
      </c>
      <c r="C1309" s="256" t="s">
        <v>26</v>
      </c>
      <c r="D1309" s="257" t="s">
        <v>680</v>
      </c>
      <c r="E1309" s="258" t="n">
        <v>600</v>
      </c>
      <c r="F1309" s="254" t="n">
        <f aca="false">F1310</f>
        <v>0</v>
      </c>
      <c r="G1309" s="254" t="n">
        <f aca="false">G1310</f>
        <v>0</v>
      </c>
      <c r="H1309" s="254" t="n">
        <f aca="false">H1310</f>
        <v>0</v>
      </c>
      <c r="I1309" s="254" t="n">
        <f aca="false">I1310</f>
        <v>0</v>
      </c>
      <c r="J1309" s="254" t="n">
        <f aca="false">J1310</f>
        <v>0</v>
      </c>
      <c r="K1309" s="254" t="n">
        <f aca="false">K1310</f>
        <v>0</v>
      </c>
      <c r="L1309" s="201"/>
      <c r="M1309" s="201"/>
      <c r="N1309" s="201"/>
      <c r="O1309" s="201"/>
      <c r="P1309" s="201"/>
      <c r="Q1309" s="202"/>
      <c r="R1309" s="202"/>
      <c r="S1309" s="201"/>
      <c r="T1309" s="201"/>
      <c r="U1309" s="201"/>
      <c r="V1309" s="201"/>
      <c r="W1309" s="201"/>
      <c r="X1309" s="202"/>
      <c r="Y1309" s="202"/>
      <c r="Z1309" s="201"/>
      <c r="AA1309" s="201"/>
      <c r="AB1309" s="201"/>
      <c r="AC1309" s="201"/>
      <c r="AD1309" s="201"/>
      <c r="AE1309" s="213"/>
      <c r="AF1309" s="213"/>
      <c r="AG1309" s="149"/>
      <c r="AH1309" s="149"/>
      <c r="AI1309" s="149"/>
      <c r="AJ1309" s="149"/>
      <c r="AK1309" s="149"/>
      <c r="AL1309" s="214"/>
      <c r="AM1309" s="214"/>
    </row>
    <row r="1310" s="39" customFormat="true" ht="20.25" hidden="true" customHeight="false" outlineLevel="0" collapsed="false">
      <c r="A1310" s="255" t="s">
        <v>213</v>
      </c>
      <c r="B1310" s="256" t="s">
        <v>280</v>
      </c>
      <c r="C1310" s="256" t="s">
        <v>26</v>
      </c>
      <c r="D1310" s="257" t="s">
        <v>680</v>
      </c>
      <c r="E1310" s="256" t="n">
        <v>610</v>
      </c>
      <c r="F1310" s="71"/>
      <c r="G1310" s="71"/>
      <c r="H1310" s="71"/>
      <c r="I1310" s="71"/>
      <c r="J1310" s="71" t="n">
        <f aca="false">F1310+H1310</f>
        <v>0</v>
      </c>
      <c r="K1310" s="71" t="n">
        <f aca="false">G1310+I1310</f>
        <v>0</v>
      </c>
      <c r="L1310" s="201"/>
      <c r="M1310" s="201"/>
      <c r="N1310" s="201"/>
      <c r="O1310" s="201"/>
      <c r="P1310" s="201"/>
      <c r="Q1310" s="202"/>
      <c r="R1310" s="202"/>
      <c r="S1310" s="201"/>
      <c r="T1310" s="201"/>
      <c r="U1310" s="201"/>
      <c r="V1310" s="201"/>
      <c r="W1310" s="201"/>
      <c r="X1310" s="202"/>
      <c r="Y1310" s="202"/>
      <c r="Z1310" s="201"/>
      <c r="AA1310" s="201"/>
      <c r="AB1310" s="201"/>
      <c r="AC1310" s="201"/>
      <c r="AD1310" s="201"/>
      <c r="AE1310" s="213"/>
      <c r="AF1310" s="213"/>
      <c r="AG1310" s="149"/>
      <c r="AH1310" s="149"/>
      <c r="AI1310" s="149"/>
      <c r="AJ1310" s="149"/>
      <c r="AK1310" s="149"/>
      <c r="AL1310" s="214"/>
      <c r="AM1310" s="214"/>
    </row>
    <row r="1311" s="39" customFormat="true" ht="31.5" hidden="true" customHeight="false" outlineLevel="0" collapsed="false">
      <c r="A1311" s="255" t="s">
        <v>652</v>
      </c>
      <c r="B1311" s="256" t="s">
        <v>280</v>
      </c>
      <c r="C1311" s="256" t="s">
        <v>26</v>
      </c>
      <c r="D1311" s="257" t="s">
        <v>681</v>
      </c>
      <c r="E1311" s="256"/>
      <c r="F1311" s="254" t="n">
        <f aca="false">F1312</f>
        <v>0</v>
      </c>
      <c r="G1311" s="254" t="n">
        <f aca="false">G1312</f>
        <v>0</v>
      </c>
      <c r="H1311" s="254" t="n">
        <f aca="false">H1312</f>
        <v>0</v>
      </c>
      <c r="I1311" s="254" t="n">
        <f aca="false">I1312</f>
        <v>0</v>
      </c>
      <c r="J1311" s="254" t="n">
        <f aca="false">J1312</f>
        <v>0</v>
      </c>
      <c r="K1311" s="254" t="n">
        <f aca="false">K1312</f>
        <v>0</v>
      </c>
      <c r="L1311" s="201"/>
      <c r="M1311" s="201"/>
      <c r="N1311" s="201"/>
      <c r="O1311" s="201"/>
      <c r="P1311" s="201"/>
      <c r="Q1311" s="202"/>
      <c r="R1311" s="202"/>
      <c r="S1311" s="201"/>
      <c r="T1311" s="201"/>
      <c r="U1311" s="201"/>
      <c r="V1311" s="201"/>
      <c r="W1311" s="201"/>
      <c r="X1311" s="202"/>
      <c r="Y1311" s="202"/>
      <c r="Z1311" s="201"/>
      <c r="AA1311" s="201"/>
      <c r="AB1311" s="201"/>
      <c r="AC1311" s="201"/>
      <c r="AD1311" s="201"/>
      <c r="AE1311" s="213"/>
      <c r="AF1311" s="213"/>
      <c r="AG1311" s="149"/>
      <c r="AH1311" s="149"/>
      <c r="AI1311" s="149"/>
      <c r="AJ1311" s="149"/>
      <c r="AK1311" s="149"/>
      <c r="AL1311" s="214"/>
      <c r="AM1311" s="214"/>
    </row>
    <row r="1312" s="39" customFormat="true" ht="31.5" hidden="true" customHeight="false" outlineLevel="0" collapsed="false">
      <c r="A1312" s="255" t="s">
        <v>111</v>
      </c>
      <c r="B1312" s="256" t="s">
        <v>280</v>
      </c>
      <c r="C1312" s="256" t="s">
        <v>26</v>
      </c>
      <c r="D1312" s="257" t="s">
        <v>681</v>
      </c>
      <c r="E1312" s="258" t="n">
        <v>600</v>
      </c>
      <c r="F1312" s="254" t="n">
        <f aca="false">F1313</f>
        <v>0</v>
      </c>
      <c r="G1312" s="254" t="n">
        <f aca="false">G1313</f>
        <v>0</v>
      </c>
      <c r="H1312" s="254" t="n">
        <f aca="false">H1313</f>
        <v>0</v>
      </c>
      <c r="I1312" s="254" t="n">
        <f aca="false">I1313</f>
        <v>0</v>
      </c>
      <c r="J1312" s="254" t="n">
        <f aca="false">J1313</f>
        <v>0</v>
      </c>
      <c r="K1312" s="254" t="n">
        <f aca="false">K1313</f>
        <v>0</v>
      </c>
      <c r="L1312" s="201"/>
      <c r="M1312" s="201"/>
      <c r="N1312" s="201"/>
      <c r="O1312" s="201"/>
      <c r="P1312" s="201"/>
      <c r="Q1312" s="202"/>
      <c r="R1312" s="202"/>
      <c r="S1312" s="201"/>
      <c r="T1312" s="201"/>
      <c r="U1312" s="201"/>
      <c r="V1312" s="201"/>
      <c r="W1312" s="201"/>
      <c r="X1312" s="202"/>
      <c r="Y1312" s="202"/>
      <c r="Z1312" s="201"/>
      <c r="AA1312" s="201"/>
      <c r="AB1312" s="201"/>
      <c r="AC1312" s="201"/>
      <c r="AD1312" s="201"/>
      <c r="AE1312" s="213"/>
      <c r="AF1312" s="213"/>
      <c r="AG1312" s="149"/>
      <c r="AH1312" s="149"/>
      <c r="AI1312" s="149"/>
      <c r="AJ1312" s="149"/>
      <c r="AK1312" s="149"/>
      <c r="AL1312" s="214"/>
      <c r="AM1312" s="214"/>
    </row>
    <row r="1313" s="39" customFormat="true" ht="20.25" hidden="true" customHeight="false" outlineLevel="0" collapsed="false">
      <c r="A1313" s="255" t="s">
        <v>213</v>
      </c>
      <c r="B1313" s="256" t="s">
        <v>280</v>
      </c>
      <c r="C1313" s="256" t="s">
        <v>26</v>
      </c>
      <c r="D1313" s="257" t="s">
        <v>681</v>
      </c>
      <c r="E1313" s="256" t="n">
        <v>610</v>
      </c>
      <c r="F1313" s="71"/>
      <c r="G1313" s="71"/>
      <c r="H1313" s="71"/>
      <c r="I1313" s="71"/>
      <c r="J1313" s="71" t="n">
        <f aca="false">F1313+H1313</f>
        <v>0</v>
      </c>
      <c r="K1313" s="71" t="n">
        <f aca="false">G1313+I1313</f>
        <v>0</v>
      </c>
      <c r="L1313" s="201"/>
      <c r="M1313" s="201"/>
      <c r="N1313" s="201"/>
      <c r="O1313" s="201"/>
      <c r="P1313" s="201"/>
      <c r="Q1313" s="202"/>
      <c r="R1313" s="202"/>
      <c r="S1313" s="201"/>
      <c r="T1313" s="201"/>
      <c r="U1313" s="201"/>
      <c r="V1313" s="201"/>
      <c r="W1313" s="201"/>
      <c r="X1313" s="202"/>
      <c r="Y1313" s="202"/>
      <c r="Z1313" s="201"/>
      <c r="AA1313" s="201"/>
      <c r="AB1313" s="201"/>
      <c r="AC1313" s="201"/>
      <c r="AD1313" s="201"/>
      <c r="AE1313" s="213"/>
      <c r="AF1313" s="213"/>
      <c r="AG1313" s="149"/>
      <c r="AH1313" s="149"/>
      <c r="AI1313" s="149"/>
      <c r="AJ1313" s="149"/>
      <c r="AK1313" s="149"/>
      <c r="AL1313" s="214"/>
      <c r="AM1313" s="214"/>
    </row>
    <row r="1314" s="39" customFormat="true" ht="33.75" hidden="true" customHeight="false" outlineLevel="0" collapsed="false">
      <c r="A1314" s="56" t="s">
        <v>124</v>
      </c>
      <c r="B1314" s="125" t="s">
        <v>280</v>
      </c>
      <c r="C1314" s="125" t="s">
        <v>26</v>
      </c>
      <c r="D1314" s="95" t="s">
        <v>125</v>
      </c>
      <c r="E1314" s="57"/>
      <c r="F1314" s="71" t="n">
        <f aca="false">F1315</f>
        <v>0</v>
      </c>
      <c r="G1314" s="71" t="n">
        <f aca="false">G1315</f>
        <v>0</v>
      </c>
      <c r="H1314" s="71" t="n">
        <f aca="false">H1315</f>
        <v>0</v>
      </c>
      <c r="I1314" s="71" t="n">
        <f aca="false">I1315</f>
        <v>0</v>
      </c>
      <c r="J1314" s="71" t="n">
        <f aca="false">J1315</f>
        <v>0</v>
      </c>
      <c r="K1314" s="71" t="n">
        <f aca="false">K1315</f>
        <v>0</v>
      </c>
      <c r="L1314" s="201"/>
      <c r="M1314" s="201"/>
      <c r="N1314" s="201"/>
      <c r="O1314" s="201"/>
      <c r="P1314" s="201"/>
      <c r="Q1314" s="202"/>
      <c r="R1314" s="202"/>
      <c r="S1314" s="201"/>
      <c r="T1314" s="201"/>
      <c r="U1314" s="201"/>
      <c r="V1314" s="201"/>
      <c r="W1314" s="201"/>
      <c r="X1314" s="202"/>
      <c r="Y1314" s="202"/>
      <c r="Z1314" s="201"/>
      <c r="AA1314" s="201"/>
      <c r="AB1314" s="201"/>
      <c r="AC1314" s="201"/>
      <c r="AD1314" s="201"/>
      <c r="AE1314" s="213"/>
      <c r="AF1314" s="213"/>
      <c r="AG1314" s="149"/>
      <c r="AH1314" s="149"/>
      <c r="AI1314" s="149"/>
      <c r="AJ1314" s="149"/>
      <c r="AK1314" s="149"/>
      <c r="AL1314" s="214"/>
      <c r="AM1314" s="214"/>
    </row>
    <row r="1315" s="39" customFormat="true" ht="20.25" hidden="true" customHeight="false" outlineLevel="0" collapsed="false">
      <c r="A1315" s="56" t="s">
        <v>84</v>
      </c>
      <c r="B1315" s="125" t="s">
        <v>280</v>
      </c>
      <c r="C1315" s="125" t="s">
        <v>26</v>
      </c>
      <c r="D1315" s="95" t="s">
        <v>412</v>
      </c>
      <c r="E1315" s="57"/>
      <c r="F1315" s="71" t="n">
        <f aca="false">F1316+F1319+F1322</f>
        <v>0</v>
      </c>
      <c r="G1315" s="71" t="n">
        <f aca="false">G1316+G1319+G1322</f>
        <v>0</v>
      </c>
      <c r="H1315" s="71" t="n">
        <f aca="false">H1316+H1319+H1322</f>
        <v>0</v>
      </c>
      <c r="I1315" s="71" t="n">
        <f aca="false">I1316+I1319+I1322</f>
        <v>0</v>
      </c>
      <c r="J1315" s="71" t="n">
        <f aca="false">J1316+J1319+J1322</f>
        <v>0</v>
      </c>
      <c r="K1315" s="71" t="n">
        <f aca="false">K1316+K1319+K1322</f>
        <v>0</v>
      </c>
      <c r="L1315" s="201"/>
      <c r="M1315" s="201"/>
      <c r="N1315" s="201"/>
      <c r="O1315" s="201"/>
      <c r="P1315" s="201"/>
      <c r="Q1315" s="202"/>
      <c r="R1315" s="202"/>
      <c r="S1315" s="201"/>
      <c r="T1315" s="201"/>
      <c r="U1315" s="201"/>
      <c r="V1315" s="201"/>
      <c r="W1315" s="201"/>
      <c r="X1315" s="202"/>
      <c r="Y1315" s="202"/>
      <c r="Z1315" s="201"/>
      <c r="AA1315" s="201"/>
      <c r="AB1315" s="201"/>
      <c r="AC1315" s="201"/>
      <c r="AD1315" s="201"/>
      <c r="AE1315" s="213"/>
      <c r="AF1315" s="213"/>
      <c r="AG1315" s="149"/>
      <c r="AH1315" s="149"/>
      <c r="AI1315" s="149"/>
      <c r="AJ1315" s="149"/>
      <c r="AK1315" s="149"/>
      <c r="AL1315" s="214"/>
      <c r="AM1315" s="214"/>
    </row>
    <row r="1316" s="39" customFormat="true" ht="20.25" hidden="true" customHeight="false" outlineLevel="0" collapsed="false">
      <c r="A1316" s="164" t="s">
        <v>646</v>
      </c>
      <c r="B1316" s="125" t="s">
        <v>280</v>
      </c>
      <c r="C1316" s="125" t="s">
        <v>26</v>
      </c>
      <c r="D1316" s="95" t="s">
        <v>682</v>
      </c>
      <c r="E1316" s="48"/>
      <c r="F1316" s="71" t="n">
        <f aca="false">F1317</f>
        <v>0</v>
      </c>
      <c r="G1316" s="71" t="n">
        <f aca="false">G1317</f>
        <v>0</v>
      </c>
      <c r="H1316" s="71" t="n">
        <f aca="false">H1317</f>
        <v>0</v>
      </c>
      <c r="I1316" s="71" t="n">
        <f aca="false">I1317</f>
        <v>0</v>
      </c>
      <c r="J1316" s="71" t="n">
        <f aca="false">J1317</f>
        <v>0</v>
      </c>
      <c r="K1316" s="71" t="n">
        <f aca="false">K1317</f>
        <v>0</v>
      </c>
      <c r="L1316" s="201"/>
      <c r="M1316" s="201"/>
      <c r="N1316" s="201"/>
      <c r="O1316" s="201"/>
      <c r="P1316" s="201"/>
      <c r="Q1316" s="202"/>
      <c r="R1316" s="202"/>
      <c r="S1316" s="201"/>
      <c r="T1316" s="201"/>
      <c r="U1316" s="201"/>
      <c r="V1316" s="201"/>
      <c r="W1316" s="201"/>
      <c r="X1316" s="202"/>
      <c r="Y1316" s="202"/>
      <c r="Z1316" s="201"/>
      <c r="AA1316" s="201"/>
      <c r="AB1316" s="201"/>
      <c r="AC1316" s="201"/>
      <c r="AD1316" s="201"/>
      <c r="AE1316" s="213"/>
      <c r="AF1316" s="213"/>
      <c r="AG1316" s="149"/>
      <c r="AH1316" s="149"/>
      <c r="AI1316" s="149"/>
      <c r="AJ1316" s="149"/>
      <c r="AK1316" s="149"/>
      <c r="AL1316" s="214"/>
      <c r="AM1316" s="214"/>
    </row>
    <row r="1317" s="39" customFormat="true" ht="50.25" hidden="true" customHeight="false" outlineLevel="0" collapsed="false">
      <c r="A1317" s="68" t="s">
        <v>111</v>
      </c>
      <c r="B1317" s="125" t="s">
        <v>280</v>
      </c>
      <c r="C1317" s="125" t="s">
        <v>26</v>
      </c>
      <c r="D1317" s="95" t="s">
        <v>682</v>
      </c>
      <c r="E1317" s="66" t="n">
        <v>600</v>
      </c>
      <c r="F1317" s="71" t="n">
        <f aca="false">F1318</f>
        <v>0</v>
      </c>
      <c r="G1317" s="71" t="n">
        <f aca="false">G1318</f>
        <v>0</v>
      </c>
      <c r="H1317" s="71" t="n">
        <f aca="false">H1318</f>
        <v>0</v>
      </c>
      <c r="I1317" s="71" t="n">
        <f aca="false">I1318</f>
        <v>0</v>
      </c>
      <c r="J1317" s="71" t="n">
        <f aca="false">J1318</f>
        <v>0</v>
      </c>
      <c r="K1317" s="71" t="n">
        <f aca="false">K1318</f>
        <v>0</v>
      </c>
      <c r="L1317" s="201"/>
      <c r="M1317" s="201"/>
      <c r="N1317" s="201"/>
      <c r="O1317" s="201"/>
      <c r="P1317" s="201"/>
      <c r="Q1317" s="202"/>
      <c r="R1317" s="202"/>
      <c r="S1317" s="201"/>
      <c r="T1317" s="201"/>
      <c r="U1317" s="201"/>
      <c r="V1317" s="201"/>
      <c r="W1317" s="201"/>
      <c r="X1317" s="202"/>
      <c r="Y1317" s="202"/>
      <c r="Z1317" s="201"/>
      <c r="AA1317" s="201"/>
      <c r="AB1317" s="201"/>
      <c r="AC1317" s="201"/>
      <c r="AD1317" s="201"/>
      <c r="AE1317" s="213"/>
      <c r="AF1317" s="213"/>
      <c r="AG1317" s="149"/>
      <c r="AH1317" s="149"/>
      <c r="AI1317" s="149"/>
      <c r="AJ1317" s="149"/>
      <c r="AK1317" s="149"/>
      <c r="AL1317" s="214"/>
      <c r="AM1317" s="214"/>
    </row>
    <row r="1318" s="39" customFormat="true" ht="20.25" hidden="true" customHeight="false" outlineLevel="0" collapsed="false">
      <c r="A1318" s="56" t="s">
        <v>112</v>
      </c>
      <c r="B1318" s="125" t="s">
        <v>280</v>
      </c>
      <c r="C1318" s="125" t="s">
        <v>26</v>
      </c>
      <c r="D1318" s="95" t="s">
        <v>682</v>
      </c>
      <c r="E1318" s="66" t="n">
        <v>620</v>
      </c>
      <c r="F1318" s="71"/>
      <c r="G1318" s="71"/>
      <c r="H1318" s="71"/>
      <c r="I1318" s="71"/>
      <c r="J1318" s="71" t="n">
        <f aca="false">F1318+H1318</f>
        <v>0</v>
      </c>
      <c r="K1318" s="71" t="n">
        <f aca="false">G1318+I1318</f>
        <v>0</v>
      </c>
      <c r="L1318" s="201"/>
      <c r="M1318" s="201"/>
      <c r="N1318" s="201"/>
      <c r="O1318" s="201"/>
      <c r="P1318" s="201"/>
      <c r="Q1318" s="202"/>
      <c r="R1318" s="202"/>
      <c r="S1318" s="201"/>
      <c r="T1318" s="201"/>
      <c r="U1318" s="201"/>
      <c r="V1318" s="201"/>
      <c r="W1318" s="201"/>
      <c r="X1318" s="202"/>
      <c r="Y1318" s="202"/>
      <c r="Z1318" s="201"/>
      <c r="AA1318" s="201"/>
      <c r="AB1318" s="201"/>
      <c r="AC1318" s="201"/>
      <c r="AD1318" s="201"/>
      <c r="AE1318" s="213"/>
      <c r="AF1318" s="213"/>
      <c r="AG1318" s="149"/>
      <c r="AH1318" s="149"/>
      <c r="AI1318" s="149"/>
      <c r="AJ1318" s="149"/>
      <c r="AK1318" s="149"/>
      <c r="AL1318" s="214"/>
      <c r="AM1318" s="214"/>
    </row>
    <row r="1319" s="39" customFormat="true" ht="20.25" hidden="true" customHeight="false" outlineLevel="0" collapsed="false">
      <c r="A1319" s="164" t="s">
        <v>648</v>
      </c>
      <c r="B1319" s="125" t="s">
        <v>280</v>
      </c>
      <c r="C1319" s="125" t="s">
        <v>26</v>
      </c>
      <c r="D1319" s="95" t="s">
        <v>683</v>
      </c>
      <c r="E1319" s="48"/>
      <c r="F1319" s="71" t="n">
        <f aca="false">F1320</f>
        <v>0</v>
      </c>
      <c r="G1319" s="71" t="n">
        <f aca="false">G1320</f>
        <v>0</v>
      </c>
      <c r="H1319" s="71" t="n">
        <f aca="false">H1320</f>
        <v>0</v>
      </c>
      <c r="I1319" s="71" t="n">
        <f aca="false">I1320</f>
        <v>0</v>
      </c>
      <c r="J1319" s="71" t="n">
        <f aca="false">J1320</f>
        <v>0</v>
      </c>
      <c r="K1319" s="71" t="n">
        <f aca="false">K1320</f>
        <v>0</v>
      </c>
      <c r="L1319" s="201"/>
      <c r="M1319" s="201"/>
      <c r="N1319" s="201"/>
      <c r="O1319" s="201"/>
      <c r="P1319" s="201"/>
      <c r="Q1319" s="202"/>
      <c r="R1319" s="202"/>
      <c r="S1319" s="201"/>
      <c r="T1319" s="201"/>
      <c r="U1319" s="201"/>
      <c r="V1319" s="201"/>
      <c r="W1319" s="201"/>
      <c r="X1319" s="202"/>
      <c r="Y1319" s="202"/>
      <c r="Z1319" s="201"/>
      <c r="AA1319" s="201"/>
      <c r="AB1319" s="201"/>
      <c r="AC1319" s="201"/>
      <c r="AD1319" s="201"/>
      <c r="AE1319" s="213"/>
      <c r="AF1319" s="213"/>
      <c r="AG1319" s="149"/>
      <c r="AH1319" s="149"/>
      <c r="AI1319" s="149"/>
      <c r="AJ1319" s="149"/>
      <c r="AK1319" s="149"/>
      <c r="AL1319" s="214"/>
      <c r="AM1319" s="214"/>
    </row>
    <row r="1320" s="39" customFormat="true" ht="50.25" hidden="true" customHeight="false" outlineLevel="0" collapsed="false">
      <c r="A1320" s="68" t="s">
        <v>111</v>
      </c>
      <c r="B1320" s="125" t="s">
        <v>280</v>
      </c>
      <c r="C1320" s="125" t="s">
        <v>26</v>
      </c>
      <c r="D1320" s="95" t="s">
        <v>683</v>
      </c>
      <c r="E1320" s="66" t="n">
        <v>600</v>
      </c>
      <c r="F1320" s="71" t="n">
        <f aca="false">F1321</f>
        <v>0</v>
      </c>
      <c r="G1320" s="71" t="n">
        <f aca="false">G1321</f>
        <v>0</v>
      </c>
      <c r="H1320" s="71" t="n">
        <f aca="false">H1321</f>
        <v>0</v>
      </c>
      <c r="I1320" s="71" t="n">
        <f aca="false">I1321</f>
        <v>0</v>
      </c>
      <c r="J1320" s="71" t="n">
        <f aca="false">J1321</f>
        <v>0</v>
      </c>
      <c r="K1320" s="71" t="n">
        <f aca="false">K1321</f>
        <v>0</v>
      </c>
      <c r="L1320" s="201"/>
      <c r="M1320" s="201"/>
      <c r="N1320" s="201"/>
      <c r="O1320" s="201"/>
      <c r="P1320" s="201"/>
      <c r="Q1320" s="202"/>
      <c r="R1320" s="202"/>
      <c r="S1320" s="201"/>
      <c r="T1320" s="201"/>
      <c r="U1320" s="201"/>
      <c r="V1320" s="201"/>
      <c r="W1320" s="201"/>
      <c r="X1320" s="202"/>
      <c r="Y1320" s="202"/>
      <c r="Z1320" s="201"/>
      <c r="AA1320" s="201"/>
      <c r="AB1320" s="201"/>
      <c r="AC1320" s="201"/>
      <c r="AD1320" s="201"/>
      <c r="AE1320" s="213"/>
      <c r="AF1320" s="213"/>
      <c r="AG1320" s="149"/>
      <c r="AH1320" s="149"/>
      <c r="AI1320" s="149"/>
      <c r="AJ1320" s="149"/>
      <c r="AK1320" s="149"/>
      <c r="AL1320" s="214"/>
      <c r="AM1320" s="214"/>
    </row>
    <row r="1321" s="39" customFormat="true" ht="20.25" hidden="true" customHeight="false" outlineLevel="0" collapsed="false">
      <c r="A1321" s="56" t="s">
        <v>213</v>
      </c>
      <c r="B1321" s="125" t="s">
        <v>280</v>
      </c>
      <c r="C1321" s="125" t="s">
        <v>26</v>
      </c>
      <c r="D1321" s="95" t="s">
        <v>683</v>
      </c>
      <c r="E1321" s="66" t="n">
        <v>610</v>
      </c>
      <c r="F1321" s="71"/>
      <c r="G1321" s="71"/>
      <c r="H1321" s="71"/>
      <c r="I1321" s="71"/>
      <c r="J1321" s="71" t="n">
        <f aca="false">F1321+H1321</f>
        <v>0</v>
      </c>
      <c r="K1321" s="71" t="n">
        <f aca="false">G1321+I1321</f>
        <v>0</v>
      </c>
      <c r="L1321" s="201"/>
      <c r="M1321" s="201"/>
      <c r="N1321" s="201"/>
      <c r="O1321" s="201"/>
      <c r="P1321" s="201"/>
      <c r="Q1321" s="202"/>
      <c r="R1321" s="202"/>
      <c r="S1321" s="201"/>
      <c r="T1321" s="201"/>
      <c r="U1321" s="201"/>
      <c r="V1321" s="201"/>
      <c r="W1321" s="201"/>
      <c r="X1321" s="202"/>
      <c r="Y1321" s="202"/>
      <c r="Z1321" s="201"/>
      <c r="AA1321" s="201"/>
      <c r="AB1321" s="201"/>
      <c r="AC1321" s="201"/>
      <c r="AD1321" s="201"/>
      <c r="AE1321" s="213"/>
      <c r="AF1321" s="213"/>
      <c r="AG1321" s="149"/>
      <c r="AH1321" s="149"/>
      <c r="AI1321" s="149"/>
      <c r="AJ1321" s="149"/>
      <c r="AK1321" s="149"/>
      <c r="AL1321" s="214"/>
      <c r="AM1321" s="214"/>
    </row>
    <row r="1322" s="39" customFormat="true" ht="33.75" hidden="true" customHeight="false" outlineLevel="0" collapsed="false">
      <c r="A1322" s="68" t="s">
        <v>652</v>
      </c>
      <c r="B1322" s="125" t="s">
        <v>280</v>
      </c>
      <c r="C1322" s="125" t="s">
        <v>26</v>
      </c>
      <c r="D1322" s="95" t="s">
        <v>684</v>
      </c>
      <c r="E1322" s="48"/>
      <c r="F1322" s="71" t="n">
        <f aca="false">F1323</f>
        <v>0</v>
      </c>
      <c r="G1322" s="71" t="n">
        <f aca="false">G1323</f>
        <v>0</v>
      </c>
      <c r="H1322" s="71" t="n">
        <f aca="false">H1323</f>
        <v>0</v>
      </c>
      <c r="I1322" s="71" t="n">
        <f aca="false">I1323</f>
        <v>0</v>
      </c>
      <c r="J1322" s="71" t="n">
        <f aca="false">J1323</f>
        <v>0</v>
      </c>
      <c r="K1322" s="71" t="n">
        <f aca="false">K1323</f>
        <v>0</v>
      </c>
      <c r="L1322" s="201"/>
      <c r="M1322" s="201"/>
      <c r="N1322" s="201"/>
      <c r="O1322" s="201"/>
      <c r="P1322" s="201"/>
      <c r="Q1322" s="202"/>
      <c r="R1322" s="202"/>
      <c r="S1322" s="201"/>
      <c r="T1322" s="201"/>
      <c r="U1322" s="201"/>
      <c r="V1322" s="201"/>
      <c r="W1322" s="201"/>
      <c r="X1322" s="202"/>
      <c r="Y1322" s="202"/>
      <c r="Z1322" s="201"/>
      <c r="AA1322" s="201"/>
      <c r="AB1322" s="201"/>
      <c r="AC1322" s="201"/>
      <c r="AD1322" s="201"/>
      <c r="AE1322" s="213"/>
      <c r="AF1322" s="213"/>
      <c r="AG1322" s="149"/>
      <c r="AH1322" s="149"/>
      <c r="AI1322" s="149"/>
      <c r="AJ1322" s="149"/>
      <c r="AK1322" s="149"/>
      <c r="AL1322" s="214"/>
      <c r="AM1322" s="214"/>
    </row>
    <row r="1323" s="39" customFormat="true" ht="50.25" hidden="true" customHeight="false" outlineLevel="0" collapsed="false">
      <c r="A1323" s="68" t="s">
        <v>111</v>
      </c>
      <c r="B1323" s="125" t="s">
        <v>280</v>
      </c>
      <c r="C1323" s="125" t="s">
        <v>26</v>
      </c>
      <c r="D1323" s="95" t="s">
        <v>684</v>
      </c>
      <c r="E1323" s="66" t="n">
        <v>600</v>
      </c>
      <c r="F1323" s="71" t="n">
        <f aca="false">F1324+F1325</f>
        <v>0</v>
      </c>
      <c r="G1323" s="71" t="n">
        <f aca="false">G1324+G1325</f>
        <v>0</v>
      </c>
      <c r="H1323" s="71" t="n">
        <f aca="false">H1324+H1325</f>
        <v>0</v>
      </c>
      <c r="I1323" s="71" t="n">
        <f aca="false">I1324+I1325</f>
        <v>0</v>
      </c>
      <c r="J1323" s="71" t="n">
        <f aca="false">J1324+J1325</f>
        <v>0</v>
      </c>
      <c r="K1323" s="71" t="n">
        <f aca="false">K1324+K1325</f>
        <v>0</v>
      </c>
      <c r="L1323" s="201"/>
      <c r="M1323" s="201"/>
      <c r="N1323" s="201"/>
      <c r="O1323" s="201"/>
      <c r="P1323" s="201"/>
      <c r="Q1323" s="202"/>
      <c r="R1323" s="202"/>
      <c r="S1323" s="201"/>
      <c r="T1323" s="201"/>
      <c r="U1323" s="201"/>
      <c r="V1323" s="201"/>
      <c r="W1323" s="201"/>
      <c r="X1323" s="202"/>
      <c r="Y1323" s="202"/>
      <c r="Z1323" s="201"/>
      <c r="AA1323" s="201"/>
      <c r="AB1323" s="201"/>
      <c r="AC1323" s="201"/>
      <c r="AD1323" s="201"/>
      <c r="AE1323" s="213"/>
      <c r="AF1323" s="213"/>
      <c r="AG1323" s="149"/>
      <c r="AH1323" s="149"/>
      <c r="AI1323" s="149"/>
      <c r="AJ1323" s="149"/>
      <c r="AK1323" s="149"/>
      <c r="AL1323" s="214"/>
      <c r="AM1323" s="214"/>
    </row>
    <row r="1324" s="39" customFormat="true" ht="20.25" hidden="true" customHeight="false" outlineLevel="0" collapsed="false">
      <c r="A1324" s="56" t="s">
        <v>213</v>
      </c>
      <c r="B1324" s="125" t="s">
        <v>280</v>
      </c>
      <c r="C1324" s="125" t="s">
        <v>26</v>
      </c>
      <c r="D1324" s="95" t="s">
        <v>684</v>
      </c>
      <c r="E1324" s="66" t="n">
        <v>610</v>
      </c>
      <c r="F1324" s="71"/>
      <c r="G1324" s="71"/>
      <c r="H1324" s="71"/>
      <c r="I1324" s="71"/>
      <c r="J1324" s="71" t="n">
        <f aca="false">F1324+H1324</f>
        <v>0</v>
      </c>
      <c r="K1324" s="71" t="n">
        <f aca="false">G1324+I1324</f>
        <v>0</v>
      </c>
      <c r="L1324" s="201"/>
      <c r="M1324" s="201"/>
      <c r="N1324" s="201"/>
      <c r="O1324" s="201"/>
      <c r="P1324" s="201"/>
      <c r="Q1324" s="202"/>
      <c r="R1324" s="202"/>
      <c r="S1324" s="201"/>
      <c r="T1324" s="201"/>
      <c r="U1324" s="201"/>
      <c r="V1324" s="201"/>
      <c r="W1324" s="201"/>
      <c r="X1324" s="202"/>
      <c r="Y1324" s="202"/>
      <c r="Z1324" s="201"/>
      <c r="AA1324" s="201"/>
      <c r="AB1324" s="201"/>
      <c r="AC1324" s="201"/>
      <c r="AD1324" s="201"/>
      <c r="AE1324" s="213"/>
      <c r="AF1324" s="213"/>
      <c r="AG1324" s="149"/>
      <c r="AH1324" s="149"/>
      <c r="AI1324" s="149"/>
      <c r="AJ1324" s="149"/>
      <c r="AK1324" s="149"/>
      <c r="AL1324" s="214"/>
      <c r="AM1324" s="214"/>
    </row>
    <row r="1325" s="39" customFormat="true" ht="20.25" hidden="true" customHeight="false" outlineLevel="0" collapsed="false">
      <c r="A1325" s="56" t="s">
        <v>112</v>
      </c>
      <c r="B1325" s="125" t="s">
        <v>280</v>
      </c>
      <c r="C1325" s="125" t="s">
        <v>26</v>
      </c>
      <c r="D1325" s="95" t="s">
        <v>684</v>
      </c>
      <c r="E1325" s="66" t="n">
        <v>620</v>
      </c>
      <c r="F1325" s="71"/>
      <c r="G1325" s="71"/>
      <c r="H1325" s="71"/>
      <c r="I1325" s="71"/>
      <c r="J1325" s="71" t="n">
        <f aca="false">F1325+H1325</f>
        <v>0</v>
      </c>
      <c r="K1325" s="71" t="n">
        <f aca="false">G1325+I1325</f>
        <v>0</v>
      </c>
      <c r="L1325" s="201"/>
      <c r="M1325" s="201"/>
      <c r="N1325" s="201"/>
      <c r="O1325" s="201"/>
      <c r="P1325" s="201"/>
      <c r="Q1325" s="202"/>
      <c r="R1325" s="202"/>
      <c r="S1325" s="201"/>
      <c r="T1325" s="201"/>
      <c r="U1325" s="201"/>
      <c r="V1325" s="201"/>
      <c r="W1325" s="201"/>
      <c r="X1325" s="202"/>
      <c r="Y1325" s="202"/>
      <c r="Z1325" s="201"/>
      <c r="AA1325" s="201"/>
      <c r="AB1325" s="201"/>
      <c r="AC1325" s="201"/>
      <c r="AD1325" s="201"/>
      <c r="AE1325" s="213"/>
      <c r="AF1325" s="213"/>
      <c r="AG1325" s="149"/>
      <c r="AH1325" s="149"/>
      <c r="AI1325" s="149"/>
      <c r="AJ1325" s="149"/>
      <c r="AK1325" s="149"/>
      <c r="AL1325" s="214"/>
      <c r="AM1325" s="214"/>
    </row>
    <row r="1326" s="39" customFormat="true" ht="50.25" hidden="true" customHeight="false" outlineLevel="0" collapsed="false">
      <c r="A1326" s="56" t="s">
        <v>426</v>
      </c>
      <c r="B1326" s="125" t="s">
        <v>280</v>
      </c>
      <c r="C1326" s="125" t="s">
        <v>26</v>
      </c>
      <c r="D1326" s="57" t="s">
        <v>427</v>
      </c>
      <c r="E1326" s="57"/>
      <c r="F1326" s="71" t="n">
        <f aca="false">F1327+F1332</f>
        <v>0</v>
      </c>
      <c r="G1326" s="71" t="n">
        <f aca="false">G1327+G1332</f>
        <v>0</v>
      </c>
      <c r="H1326" s="71" t="n">
        <f aca="false">H1327+H1332</f>
        <v>0</v>
      </c>
      <c r="I1326" s="71" t="n">
        <f aca="false">I1327+I1332</f>
        <v>0</v>
      </c>
      <c r="J1326" s="71" t="n">
        <f aca="false">J1327+J1332</f>
        <v>0</v>
      </c>
      <c r="K1326" s="71" t="n">
        <f aca="false">K1327+K1332</f>
        <v>0</v>
      </c>
      <c r="L1326" s="201"/>
      <c r="M1326" s="201"/>
      <c r="N1326" s="201"/>
      <c r="O1326" s="201"/>
      <c r="P1326" s="201"/>
      <c r="Q1326" s="202"/>
      <c r="R1326" s="202"/>
      <c r="S1326" s="201"/>
      <c r="T1326" s="201"/>
      <c r="U1326" s="201"/>
      <c r="V1326" s="201"/>
      <c r="W1326" s="201"/>
      <c r="X1326" s="202"/>
      <c r="Y1326" s="202"/>
      <c r="Z1326" s="201"/>
      <c r="AA1326" s="201"/>
      <c r="AB1326" s="201"/>
      <c r="AC1326" s="201"/>
      <c r="AD1326" s="201"/>
      <c r="AE1326" s="213"/>
      <c r="AF1326" s="213"/>
      <c r="AG1326" s="149"/>
      <c r="AH1326" s="149"/>
      <c r="AI1326" s="149"/>
      <c r="AJ1326" s="149"/>
      <c r="AK1326" s="149"/>
      <c r="AL1326" s="214"/>
      <c r="AM1326" s="214"/>
    </row>
    <row r="1327" s="39" customFormat="true" ht="20.25" hidden="true" customHeight="false" outlineLevel="0" collapsed="false">
      <c r="A1327" s="164" t="s">
        <v>84</v>
      </c>
      <c r="B1327" s="125" t="s">
        <v>280</v>
      </c>
      <c r="C1327" s="125" t="s">
        <v>26</v>
      </c>
      <c r="D1327" s="95" t="s">
        <v>428</v>
      </c>
      <c r="E1327" s="57"/>
      <c r="F1327" s="71" t="n">
        <f aca="false">F1328</f>
        <v>0</v>
      </c>
      <c r="G1327" s="71" t="n">
        <f aca="false">G1328</f>
        <v>0</v>
      </c>
      <c r="H1327" s="71" t="n">
        <f aca="false">H1328</f>
        <v>0</v>
      </c>
      <c r="I1327" s="71" t="n">
        <f aca="false">I1328</f>
        <v>0</v>
      </c>
      <c r="J1327" s="71" t="n">
        <f aca="false">J1328</f>
        <v>0</v>
      </c>
      <c r="K1327" s="71" t="n">
        <f aca="false">K1328</f>
        <v>0</v>
      </c>
      <c r="L1327" s="201"/>
      <c r="M1327" s="201"/>
      <c r="N1327" s="201"/>
      <c r="O1327" s="201"/>
      <c r="P1327" s="201"/>
      <c r="Q1327" s="202"/>
      <c r="R1327" s="202"/>
      <c r="S1327" s="201"/>
      <c r="T1327" s="201"/>
      <c r="U1327" s="201"/>
      <c r="V1327" s="201"/>
      <c r="W1327" s="201"/>
      <c r="X1327" s="202"/>
      <c r="Y1327" s="202"/>
      <c r="Z1327" s="201"/>
      <c r="AA1327" s="201"/>
      <c r="AB1327" s="201"/>
      <c r="AC1327" s="201"/>
      <c r="AD1327" s="201"/>
      <c r="AE1327" s="213"/>
      <c r="AF1327" s="213"/>
      <c r="AG1327" s="149"/>
      <c r="AH1327" s="149"/>
      <c r="AI1327" s="149"/>
      <c r="AJ1327" s="149"/>
      <c r="AK1327" s="149"/>
      <c r="AL1327" s="214"/>
      <c r="AM1327" s="214"/>
    </row>
    <row r="1328" s="39" customFormat="true" ht="20.25" hidden="true" customHeight="false" outlineLevel="0" collapsed="false">
      <c r="A1328" s="164" t="s">
        <v>646</v>
      </c>
      <c r="B1328" s="125" t="s">
        <v>280</v>
      </c>
      <c r="C1328" s="125" t="s">
        <v>26</v>
      </c>
      <c r="D1328" s="95" t="s">
        <v>685</v>
      </c>
      <c r="E1328" s="48"/>
      <c r="F1328" s="71" t="n">
        <f aca="false">F1329</f>
        <v>0</v>
      </c>
      <c r="G1328" s="71" t="n">
        <f aca="false">G1329</f>
        <v>0</v>
      </c>
      <c r="H1328" s="71" t="n">
        <f aca="false">H1329</f>
        <v>0</v>
      </c>
      <c r="I1328" s="71" t="n">
        <f aca="false">I1329</f>
        <v>0</v>
      </c>
      <c r="J1328" s="71" t="n">
        <f aca="false">J1329</f>
        <v>0</v>
      </c>
      <c r="K1328" s="71" t="n">
        <f aca="false">K1329</f>
        <v>0</v>
      </c>
      <c r="L1328" s="201"/>
      <c r="M1328" s="201"/>
      <c r="N1328" s="201"/>
      <c r="O1328" s="201"/>
      <c r="P1328" s="201"/>
      <c r="Q1328" s="202"/>
      <c r="R1328" s="202"/>
      <c r="S1328" s="201"/>
      <c r="T1328" s="201"/>
      <c r="U1328" s="201"/>
      <c r="V1328" s="201"/>
      <c r="W1328" s="201"/>
      <c r="X1328" s="202"/>
      <c r="Y1328" s="202"/>
      <c r="Z1328" s="201"/>
      <c r="AA1328" s="201"/>
      <c r="AB1328" s="201"/>
      <c r="AC1328" s="201"/>
      <c r="AD1328" s="201"/>
      <c r="AE1328" s="213"/>
      <c r="AF1328" s="213"/>
      <c r="AG1328" s="149"/>
      <c r="AH1328" s="149"/>
      <c r="AI1328" s="149"/>
      <c r="AJ1328" s="149"/>
      <c r="AK1328" s="149"/>
      <c r="AL1328" s="214"/>
      <c r="AM1328" s="214"/>
    </row>
    <row r="1329" s="39" customFormat="true" ht="50.25" hidden="true" customHeight="false" outlineLevel="0" collapsed="false">
      <c r="A1329" s="68" t="s">
        <v>111</v>
      </c>
      <c r="B1329" s="125" t="s">
        <v>280</v>
      </c>
      <c r="C1329" s="125" t="s">
        <v>26</v>
      </c>
      <c r="D1329" s="95" t="s">
        <v>685</v>
      </c>
      <c r="E1329" s="66" t="n">
        <v>600</v>
      </c>
      <c r="F1329" s="71" t="n">
        <f aca="false">F1330+F1331</f>
        <v>0</v>
      </c>
      <c r="G1329" s="71" t="n">
        <f aca="false">G1330+G1331</f>
        <v>0</v>
      </c>
      <c r="H1329" s="71" t="n">
        <f aca="false">H1330+H1331</f>
        <v>0</v>
      </c>
      <c r="I1329" s="71" t="n">
        <f aca="false">I1330+I1331</f>
        <v>0</v>
      </c>
      <c r="J1329" s="71" t="n">
        <f aca="false">J1330+J1331</f>
        <v>0</v>
      </c>
      <c r="K1329" s="71" t="n">
        <f aca="false">K1330+K1331</f>
        <v>0</v>
      </c>
      <c r="L1329" s="201"/>
      <c r="M1329" s="201"/>
      <c r="N1329" s="201"/>
      <c r="O1329" s="201"/>
      <c r="P1329" s="201"/>
      <c r="Q1329" s="202"/>
      <c r="R1329" s="202"/>
      <c r="S1329" s="201"/>
      <c r="T1329" s="201"/>
      <c r="U1329" s="201"/>
      <c r="V1329" s="201"/>
      <c r="W1329" s="201"/>
      <c r="X1329" s="202"/>
      <c r="Y1329" s="202"/>
      <c r="Z1329" s="201"/>
      <c r="AA1329" s="201"/>
      <c r="AB1329" s="201"/>
      <c r="AC1329" s="201"/>
      <c r="AD1329" s="201"/>
      <c r="AE1329" s="213"/>
      <c r="AF1329" s="213"/>
      <c r="AG1329" s="149"/>
      <c r="AH1329" s="149"/>
      <c r="AI1329" s="149"/>
      <c r="AJ1329" s="149"/>
      <c r="AK1329" s="149"/>
      <c r="AL1329" s="214"/>
      <c r="AM1329" s="214"/>
    </row>
    <row r="1330" s="39" customFormat="true" ht="20.25" hidden="true" customHeight="false" outlineLevel="0" collapsed="false">
      <c r="A1330" s="56" t="s">
        <v>213</v>
      </c>
      <c r="B1330" s="125" t="s">
        <v>280</v>
      </c>
      <c r="C1330" s="125" t="s">
        <v>26</v>
      </c>
      <c r="D1330" s="95" t="s">
        <v>685</v>
      </c>
      <c r="E1330" s="66" t="n">
        <v>610</v>
      </c>
      <c r="F1330" s="71"/>
      <c r="G1330" s="71"/>
      <c r="H1330" s="71"/>
      <c r="I1330" s="71"/>
      <c r="J1330" s="71" t="n">
        <f aca="false">F1330+H1330</f>
        <v>0</v>
      </c>
      <c r="K1330" s="71" t="n">
        <f aca="false">G1330+I1330</f>
        <v>0</v>
      </c>
      <c r="L1330" s="201"/>
      <c r="M1330" s="201"/>
      <c r="N1330" s="201"/>
      <c r="O1330" s="201"/>
      <c r="P1330" s="201"/>
      <c r="Q1330" s="202"/>
      <c r="R1330" s="202"/>
      <c r="S1330" s="201"/>
      <c r="T1330" s="201"/>
      <c r="U1330" s="201"/>
      <c r="V1330" s="201"/>
      <c r="W1330" s="201"/>
      <c r="X1330" s="202"/>
      <c r="Y1330" s="202"/>
      <c r="Z1330" s="201"/>
      <c r="AA1330" s="201"/>
      <c r="AB1330" s="201"/>
      <c r="AC1330" s="201"/>
      <c r="AD1330" s="201"/>
      <c r="AE1330" s="213"/>
      <c r="AF1330" s="213"/>
      <c r="AG1330" s="149"/>
      <c r="AH1330" s="149"/>
      <c r="AI1330" s="149"/>
      <c r="AJ1330" s="149"/>
      <c r="AK1330" s="149"/>
      <c r="AL1330" s="214"/>
      <c r="AM1330" s="214"/>
    </row>
    <row r="1331" s="39" customFormat="true" ht="20.25" hidden="true" customHeight="false" outlineLevel="0" collapsed="false">
      <c r="A1331" s="56" t="s">
        <v>112</v>
      </c>
      <c r="B1331" s="125" t="s">
        <v>280</v>
      </c>
      <c r="C1331" s="125" t="s">
        <v>26</v>
      </c>
      <c r="D1331" s="95" t="s">
        <v>685</v>
      </c>
      <c r="E1331" s="66" t="n">
        <v>620</v>
      </c>
      <c r="F1331" s="71"/>
      <c r="G1331" s="71"/>
      <c r="H1331" s="71"/>
      <c r="I1331" s="71"/>
      <c r="J1331" s="71" t="n">
        <f aca="false">F1331+H1331</f>
        <v>0</v>
      </c>
      <c r="K1331" s="71" t="n">
        <f aca="false">G1331+I1331</f>
        <v>0</v>
      </c>
      <c r="L1331" s="201"/>
      <c r="M1331" s="201"/>
      <c r="N1331" s="201"/>
      <c r="O1331" s="201"/>
      <c r="P1331" s="201"/>
      <c r="Q1331" s="202"/>
      <c r="R1331" s="202"/>
      <c r="S1331" s="201"/>
      <c r="T1331" s="201"/>
      <c r="U1331" s="201"/>
      <c r="V1331" s="201"/>
      <c r="W1331" s="201"/>
      <c r="X1331" s="202"/>
      <c r="Y1331" s="202"/>
      <c r="Z1331" s="201"/>
      <c r="AA1331" s="201"/>
      <c r="AB1331" s="201"/>
      <c r="AC1331" s="201"/>
      <c r="AD1331" s="201"/>
      <c r="AE1331" s="213"/>
      <c r="AF1331" s="213"/>
      <c r="AG1331" s="149"/>
      <c r="AH1331" s="149"/>
      <c r="AI1331" s="149"/>
      <c r="AJ1331" s="149"/>
      <c r="AK1331" s="149"/>
      <c r="AL1331" s="214"/>
      <c r="AM1331" s="214"/>
    </row>
    <row r="1332" s="39" customFormat="true" ht="33.75" hidden="true" customHeight="false" outlineLevel="0" collapsed="false">
      <c r="A1332" s="68" t="s">
        <v>652</v>
      </c>
      <c r="B1332" s="125" t="s">
        <v>280</v>
      </c>
      <c r="C1332" s="125" t="s">
        <v>26</v>
      </c>
      <c r="D1332" s="95" t="s">
        <v>686</v>
      </c>
      <c r="E1332" s="57"/>
      <c r="F1332" s="71" t="n">
        <f aca="false">F1333</f>
        <v>0</v>
      </c>
      <c r="G1332" s="71" t="n">
        <f aca="false">G1333</f>
        <v>0</v>
      </c>
      <c r="H1332" s="71" t="n">
        <f aca="false">H1333</f>
        <v>0</v>
      </c>
      <c r="I1332" s="71" t="n">
        <f aca="false">I1333</f>
        <v>0</v>
      </c>
      <c r="J1332" s="71" t="n">
        <f aca="false">J1333</f>
        <v>0</v>
      </c>
      <c r="K1332" s="71" t="n">
        <f aca="false">K1333</f>
        <v>0</v>
      </c>
      <c r="L1332" s="201"/>
      <c r="M1332" s="201"/>
      <c r="N1332" s="201"/>
      <c r="O1332" s="201"/>
      <c r="P1332" s="201"/>
      <c r="Q1332" s="202"/>
      <c r="R1332" s="202"/>
      <c r="S1332" s="201"/>
      <c r="T1332" s="201"/>
      <c r="U1332" s="201"/>
      <c r="V1332" s="201"/>
      <c r="W1332" s="201"/>
      <c r="X1332" s="202"/>
      <c r="Y1332" s="202"/>
      <c r="Z1332" s="201"/>
      <c r="AA1332" s="201"/>
      <c r="AB1332" s="201"/>
      <c r="AC1332" s="201"/>
      <c r="AD1332" s="201"/>
      <c r="AE1332" s="213"/>
      <c r="AF1332" s="213"/>
      <c r="AG1332" s="149"/>
      <c r="AH1332" s="149"/>
      <c r="AI1332" s="149"/>
      <c r="AJ1332" s="149"/>
      <c r="AK1332" s="149"/>
      <c r="AL1332" s="214"/>
      <c r="AM1332" s="214"/>
    </row>
    <row r="1333" s="39" customFormat="true" ht="50.25" hidden="true" customHeight="false" outlineLevel="0" collapsed="false">
      <c r="A1333" s="68" t="s">
        <v>111</v>
      </c>
      <c r="B1333" s="125" t="s">
        <v>280</v>
      </c>
      <c r="C1333" s="125" t="s">
        <v>26</v>
      </c>
      <c r="D1333" s="95" t="s">
        <v>686</v>
      </c>
      <c r="E1333" s="66" t="n">
        <v>600</v>
      </c>
      <c r="F1333" s="71" t="n">
        <f aca="false">F1334+F1335</f>
        <v>0</v>
      </c>
      <c r="G1333" s="71" t="n">
        <f aca="false">G1334+G1335</f>
        <v>0</v>
      </c>
      <c r="H1333" s="71" t="n">
        <f aca="false">H1334+H1335</f>
        <v>0</v>
      </c>
      <c r="I1333" s="71" t="n">
        <f aca="false">I1334+I1335</f>
        <v>0</v>
      </c>
      <c r="J1333" s="71" t="n">
        <f aca="false">J1334+J1335</f>
        <v>0</v>
      </c>
      <c r="K1333" s="71" t="n">
        <f aca="false">K1334+K1335</f>
        <v>0</v>
      </c>
      <c r="L1333" s="201"/>
      <c r="M1333" s="201"/>
      <c r="N1333" s="201"/>
      <c r="O1333" s="201"/>
      <c r="P1333" s="201"/>
      <c r="Q1333" s="202"/>
      <c r="R1333" s="202"/>
      <c r="S1333" s="201"/>
      <c r="T1333" s="201"/>
      <c r="U1333" s="201"/>
      <c r="V1333" s="201"/>
      <c r="W1333" s="201"/>
      <c r="X1333" s="202"/>
      <c r="Y1333" s="202"/>
      <c r="Z1333" s="201"/>
      <c r="AA1333" s="201"/>
      <c r="AB1333" s="201"/>
      <c r="AC1333" s="201"/>
      <c r="AD1333" s="201"/>
      <c r="AE1333" s="213"/>
      <c r="AF1333" s="213"/>
      <c r="AG1333" s="149"/>
      <c r="AH1333" s="149"/>
      <c r="AI1333" s="149"/>
      <c r="AJ1333" s="149"/>
      <c r="AK1333" s="149"/>
      <c r="AL1333" s="214"/>
      <c r="AM1333" s="214"/>
    </row>
    <row r="1334" s="39" customFormat="true" ht="20.25" hidden="true" customHeight="false" outlineLevel="0" collapsed="false">
      <c r="A1334" s="56" t="s">
        <v>213</v>
      </c>
      <c r="B1334" s="125" t="s">
        <v>280</v>
      </c>
      <c r="C1334" s="125" t="s">
        <v>26</v>
      </c>
      <c r="D1334" s="95" t="s">
        <v>686</v>
      </c>
      <c r="E1334" s="66" t="n">
        <v>610</v>
      </c>
      <c r="F1334" s="71"/>
      <c r="G1334" s="71"/>
      <c r="H1334" s="71"/>
      <c r="I1334" s="71"/>
      <c r="J1334" s="71" t="n">
        <f aca="false">F1334+H1334</f>
        <v>0</v>
      </c>
      <c r="K1334" s="71" t="n">
        <f aca="false">G1334+I1334</f>
        <v>0</v>
      </c>
      <c r="L1334" s="201"/>
      <c r="M1334" s="201"/>
      <c r="N1334" s="201"/>
      <c r="O1334" s="201"/>
      <c r="P1334" s="201"/>
      <c r="Q1334" s="202"/>
      <c r="R1334" s="202"/>
      <c r="S1334" s="201"/>
      <c r="T1334" s="201"/>
      <c r="U1334" s="201"/>
      <c r="V1334" s="201"/>
      <c r="W1334" s="201"/>
      <c r="X1334" s="202"/>
      <c r="Y1334" s="202"/>
      <c r="Z1334" s="201"/>
      <c r="AA1334" s="201"/>
      <c r="AB1334" s="201"/>
      <c r="AC1334" s="201"/>
      <c r="AD1334" s="201"/>
      <c r="AE1334" s="213"/>
      <c r="AF1334" s="213"/>
      <c r="AG1334" s="149"/>
      <c r="AH1334" s="149"/>
      <c r="AI1334" s="149"/>
      <c r="AJ1334" s="149"/>
      <c r="AK1334" s="149"/>
      <c r="AL1334" s="214"/>
      <c r="AM1334" s="214"/>
    </row>
    <row r="1335" s="39" customFormat="true" ht="20.25" hidden="true" customHeight="false" outlineLevel="0" collapsed="false">
      <c r="A1335" s="56" t="s">
        <v>112</v>
      </c>
      <c r="B1335" s="125" t="s">
        <v>280</v>
      </c>
      <c r="C1335" s="125" t="s">
        <v>26</v>
      </c>
      <c r="D1335" s="95" t="s">
        <v>686</v>
      </c>
      <c r="E1335" s="66" t="n">
        <v>620</v>
      </c>
      <c r="F1335" s="71"/>
      <c r="G1335" s="71"/>
      <c r="H1335" s="71"/>
      <c r="I1335" s="71"/>
      <c r="J1335" s="71" t="n">
        <f aca="false">F1335+H1335</f>
        <v>0</v>
      </c>
      <c r="K1335" s="71" t="n">
        <f aca="false">G1335+I1335</f>
        <v>0</v>
      </c>
      <c r="L1335" s="201"/>
      <c r="M1335" s="201"/>
      <c r="N1335" s="201"/>
      <c r="O1335" s="201"/>
      <c r="P1335" s="201"/>
      <c r="Q1335" s="202"/>
      <c r="R1335" s="202"/>
      <c r="S1335" s="201"/>
      <c r="T1335" s="201"/>
      <c r="U1335" s="201"/>
      <c r="V1335" s="201"/>
      <c r="W1335" s="201"/>
      <c r="X1335" s="202"/>
      <c r="Y1335" s="202"/>
      <c r="Z1335" s="201"/>
      <c r="AA1335" s="201"/>
      <c r="AB1335" s="201"/>
      <c r="AC1335" s="201"/>
      <c r="AD1335" s="201"/>
      <c r="AE1335" s="213"/>
      <c r="AF1335" s="213"/>
      <c r="AG1335" s="149"/>
      <c r="AH1335" s="149"/>
      <c r="AI1335" s="149"/>
      <c r="AJ1335" s="149"/>
      <c r="AK1335" s="149"/>
      <c r="AL1335" s="214"/>
      <c r="AM1335" s="214"/>
    </row>
    <row r="1336" s="39" customFormat="true" ht="20.25" hidden="false" customHeight="false" outlineLevel="0" collapsed="false">
      <c r="A1336" s="56"/>
      <c r="B1336" s="57"/>
      <c r="C1336" s="57"/>
      <c r="D1336" s="95"/>
      <c r="E1336" s="57"/>
      <c r="F1336" s="148" t="n">
        <v>0</v>
      </c>
      <c r="G1336" s="148"/>
      <c r="H1336" s="148" t="n">
        <v>0</v>
      </c>
      <c r="I1336" s="148"/>
      <c r="J1336" s="148" t="n">
        <v>0</v>
      </c>
      <c r="K1336" s="148"/>
      <c r="L1336" s="149"/>
      <c r="M1336" s="149"/>
      <c r="N1336" s="149"/>
      <c r="O1336" s="149"/>
      <c r="P1336" s="149"/>
      <c r="Q1336" s="150"/>
      <c r="R1336" s="151"/>
      <c r="S1336" s="149"/>
      <c r="T1336" s="149"/>
      <c r="U1336" s="149"/>
      <c r="V1336" s="149"/>
      <c r="W1336" s="149"/>
      <c r="X1336" s="150"/>
      <c r="Y1336" s="151"/>
      <c r="Z1336" s="149"/>
      <c r="AA1336" s="149"/>
      <c r="AB1336" s="149"/>
      <c r="AC1336" s="149"/>
      <c r="AD1336" s="149"/>
      <c r="AE1336" s="199"/>
      <c r="AF1336" s="200"/>
      <c r="AG1336" s="149"/>
      <c r="AH1336" s="149"/>
      <c r="AI1336" s="149"/>
      <c r="AJ1336" s="149"/>
      <c r="AK1336" s="149"/>
      <c r="AL1336" s="198"/>
      <c r="AM1336" s="196"/>
    </row>
    <row r="1337" s="67" customFormat="true" ht="37.5" hidden="false" customHeight="false" outlineLevel="0" collapsed="false">
      <c r="A1337" s="47" t="s">
        <v>687</v>
      </c>
      <c r="B1337" s="48" t="s">
        <v>280</v>
      </c>
      <c r="C1337" s="48" t="s">
        <v>57</v>
      </c>
      <c r="D1337" s="79"/>
      <c r="E1337" s="48"/>
      <c r="F1337" s="50" t="n">
        <f aca="false">F1338</f>
        <v>5905</v>
      </c>
      <c r="G1337" s="50" t="n">
        <f aca="false">G1338</f>
        <v>0</v>
      </c>
      <c r="H1337" s="50" t="n">
        <f aca="false">H1338</f>
        <v>0</v>
      </c>
      <c r="I1337" s="50" t="n">
        <f aca="false">I1338</f>
        <v>0</v>
      </c>
      <c r="J1337" s="50" t="n">
        <f aca="false">J1338</f>
        <v>5905</v>
      </c>
      <c r="K1337" s="50" t="n">
        <f aca="false">K1338</f>
        <v>0</v>
      </c>
      <c r="L1337" s="51" t="n">
        <f aca="false">L1338</f>
        <v>0</v>
      </c>
      <c r="M1337" s="51" t="n">
        <f aca="false">M1338</f>
        <v>-2292</v>
      </c>
      <c r="N1337" s="51" t="n">
        <f aca="false">N1338</f>
        <v>0</v>
      </c>
      <c r="O1337" s="51" t="n">
        <f aca="false">O1338</f>
        <v>0</v>
      </c>
      <c r="P1337" s="51" t="n">
        <f aca="false">P1338</f>
        <v>0</v>
      </c>
      <c r="Q1337" s="52" t="n">
        <f aca="false">Q1338</f>
        <v>3613</v>
      </c>
      <c r="R1337" s="50" t="n">
        <f aca="false">R1338</f>
        <v>0</v>
      </c>
      <c r="S1337" s="51" t="n">
        <f aca="false">S1338</f>
        <v>0</v>
      </c>
      <c r="T1337" s="51" t="n">
        <f aca="false">T1338</f>
        <v>0</v>
      </c>
      <c r="U1337" s="51" t="n">
        <f aca="false">U1338</f>
        <v>0</v>
      </c>
      <c r="V1337" s="51" t="n">
        <f aca="false">V1338</f>
        <v>0</v>
      </c>
      <c r="W1337" s="51" t="n">
        <f aca="false">W1338</f>
        <v>0</v>
      </c>
      <c r="X1337" s="52" t="n">
        <f aca="false">X1338</f>
        <v>3613</v>
      </c>
      <c r="Y1337" s="50" t="n">
        <f aca="false">Y1338</f>
        <v>0</v>
      </c>
      <c r="Z1337" s="51" t="n">
        <f aca="false">Z1338</f>
        <v>-906</v>
      </c>
      <c r="AA1337" s="51" t="n">
        <f aca="false">AA1338</f>
        <v>0</v>
      </c>
      <c r="AB1337" s="51" t="n">
        <f aca="false">AB1338</f>
        <v>0</v>
      </c>
      <c r="AC1337" s="51" t="n">
        <f aca="false">AC1338</f>
        <v>0</v>
      </c>
      <c r="AD1337" s="51" t="n">
        <f aca="false">AD1338</f>
        <v>0</v>
      </c>
      <c r="AE1337" s="53" t="n">
        <f aca="false">AE1338</f>
        <v>2707</v>
      </c>
      <c r="AF1337" s="54" t="n">
        <f aca="false">AF1338</f>
        <v>0</v>
      </c>
      <c r="AG1337" s="51" t="n">
        <f aca="false">AG1338</f>
        <v>0</v>
      </c>
      <c r="AH1337" s="51" t="n">
        <f aca="false">AH1338</f>
        <v>0</v>
      </c>
      <c r="AI1337" s="51" t="n">
        <f aca="false">AI1338</f>
        <v>0</v>
      </c>
      <c r="AJ1337" s="51" t="n">
        <f aca="false">AJ1338</f>
        <v>0</v>
      </c>
      <c r="AK1337" s="51" t="n">
        <f aca="false">AK1338</f>
        <v>0</v>
      </c>
      <c r="AL1337" s="52" t="n">
        <f aca="false">AL1338</f>
        <v>2707</v>
      </c>
      <c r="AM1337" s="50" t="n">
        <f aca="false">AM1338</f>
        <v>0</v>
      </c>
    </row>
    <row r="1338" s="67" customFormat="true" ht="33" hidden="false" customHeight="false" outlineLevel="0" collapsed="false">
      <c r="A1338" s="68" t="s">
        <v>96</v>
      </c>
      <c r="B1338" s="57" t="s">
        <v>280</v>
      </c>
      <c r="C1338" s="57" t="s">
        <v>57</v>
      </c>
      <c r="D1338" s="64" t="s">
        <v>97</v>
      </c>
      <c r="E1338" s="57"/>
      <c r="F1338" s="59" t="n">
        <f aca="false">F1339</f>
        <v>5905</v>
      </c>
      <c r="G1338" s="59" t="n">
        <f aca="false">G1339</f>
        <v>0</v>
      </c>
      <c r="H1338" s="59" t="n">
        <f aca="false">H1339</f>
        <v>0</v>
      </c>
      <c r="I1338" s="59" t="n">
        <f aca="false">I1339</f>
        <v>0</v>
      </c>
      <c r="J1338" s="59" t="n">
        <f aca="false">J1339</f>
        <v>5905</v>
      </c>
      <c r="K1338" s="59" t="n">
        <f aca="false">K1339</f>
        <v>0</v>
      </c>
      <c r="L1338" s="60" t="n">
        <f aca="false">L1339</f>
        <v>0</v>
      </c>
      <c r="M1338" s="60" t="n">
        <f aca="false">M1339</f>
        <v>-2292</v>
      </c>
      <c r="N1338" s="60" t="n">
        <f aca="false">N1339</f>
        <v>0</v>
      </c>
      <c r="O1338" s="60" t="n">
        <f aca="false">O1339</f>
        <v>0</v>
      </c>
      <c r="P1338" s="60" t="n">
        <f aca="false">P1339</f>
        <v>0</v>
      </c>
      <c r="Q1338" s="61" t="n">
        <f aca="false">Q1339</f>
        <v>3613</v>
      </c>
      <c r="R1338" s="59" t="n">
        <f aca="false">R1339</f>
        <v>0</v>
      </c>
      <c r="S1338" s="60" t="n">
        <f aca="false">S1339</f>
        <v>0</v>
      </c>
      <c r="T1338" s="60" t="n">
        <f aca="false">T1339</f>
        <v>0</v>
      </c>
      <c r="U1338" s="60" t="n">
        <f aca="false">U1339</f>
        <v>0</v>
      </c>
      <c r="V1338" s="60" t="n">
        <f aca="false">V1339</f>
        <v>0</v>
      </c>
      <c r="W1338" s="60" t="n">
        <f aca="false">W1339</f>
        <v>0</v>
      </c>
      <c r="X1338" s="61" t="n">
        <f aca="false">X1339</f>
        <v>3613</v>
      </c>
      <c r="Y1338" s="59" t="n">
        <f aca="false">Y1339</f>
        <v>0</v>
      </c>
      <c r="Z1338" s="60" t="n">
        <f aca="false">Z1339</f>
        <v>-906</v>
      </c>
      <c r="AA1338" s="60" t="n">
        <f aca="false">AA1339</f>
        <v>0</v>
      </c>
      <c r="AB1338" s="60" t="n">
        <f aca="false">AB1339</f>
        <v>0</v>
      </c>
      <c r="AC1338" s="60" t="n">
        <f aca="false">AC1339</f>
        <v>0</v>
      </c>
      <c r="AD1338" s="60" t="n">
        <f aca="false">AD1339</f>
        <v>0</v>
      </c>
      <c r="AE1338" s="62" t="n">
        <f aca="false">AE1339</f>
        <v>2707</v>
      </c>
      <c r="AF1338" s="63" t="n">
        <f aca="false">AF1339</f>
        <v>0</v>
      </c>
      <c r="AG1338" s="60" t="n">
        <f aca="false">AG1339</f>
        <v>0</v>
      </c>
      <c r="AH1338" s="60" t="n">
        <f aca="false">AH1339</f>
        <v>0</v>
      </c>
      <c r="AI1338" s="60" t="n">
        <f aca="false">AI1339</f>
        <v>0</v>
      </c>
      <c r="AJ1338" s="60" t="n">
        <f aca="false">AJ1339</f>
        <v>0</v>
      </c>
      <c r="AK1338" s="60" t="n">
        <f aca="false">AK1339</f>
        <v>0</v>
      </c>
      <c r="AL1338" s="61" t="n">
        <f aca="false">AL1339</f>
        <v>2707</v>
      </c>
      <c r="AM1338" s="59" t="n">
        <f aca="false">AM1339</f>
        <v>0</v>
      </c>
    </row>
    <row r="1339" s="67" customFormat="true" ht="16.5" hidden="false" customHeight="false" outlineLevel="0" collapsed="false">
      <c r="A1339" s="68" t="s">
        <v>84</v>
      </c>
      <c r="B1339" s="57" t="s">
        <v>280</v>
      </c>
      <c r="C1339" s="57" t="s">
        <v>57</v>
      </c>
      <c r="D1339" s="95" t="s">
        <v>98</v>
      </c>
      <c r="E1339" s="57"/>
      <c r="F1339" s="59" t="n">
        <f aca="false">F1340</f>
        <v>5905</v>
      </c>
      <c r="G1339" s="59" t="n">
        <f aca="false">G1340</f>
        <v>0</v>
      </c>
      <c r="H1339" s="59" t="n">
        <f aca="false">H1340</f>
        <v>0</v>
      </c>
      <c r="I1339" s="59" t="n">
        <f aca="false">I1340</f>
        <v>0</v>
      </c>
      <c r="J1339" s="59" t="n">
        <f aca="false">J1340</f>
        <v>5905</v>
      </c>
      <c r="K1339" s="59" t="n">
        <f aca="false">K1340</f>
        <v>0</v>
      </c>
      <c r="L1339" s="60" t="n">
        <f aca="false">L1340</f>
        <v>0</v>
      </c>
      <c r="M1339" s="60" t="n">
        <f aca="false">M1340</f>
        <v>-2292</v>
      </c>
      <c r="N1339" s="60" t="n">
        <f aca="false">N1340</f>
        <v>0</v>
      </c>
      <c r="O1339" s="60" t="n">
        <f aca="false">O1340</f>
        <v>0</v>
      </c>
      <c r="P1339" s="60" t="n">
        <f aca="false">P1340</f>
        <v>0</v>
      </c>
      <c r="Q1339" s="61" t="n">
        <f aca="false">Q1340</f>
        <v>3613</v>
      </c>
      <c r="R1339" s="59" t="n">
        <f aca="false">R1340</f>
        <v>0</v>
      </c>
      <c r="S1339" s="60" t="n">
        <f aca="false">S1340</f>
        <v>0</v>
      </c>
      <c r="T1339" s="60" t="n">
        <f aca="false">T1340</f>
        <v>0</v>
      </c>
      <c r="U1339" s="60" t="n">
        <f aca="false">U1340</f>
        <v>0</v>
      </c>
      <c r="V1339" s="60" t="n">
        <f aca="false">V1340</f>
        <v>0</v>
      </c>
      <c r="W1339" s="60" t="n">
        <f aca="false">W1340</f>
        <v>0</v>
      </c>
      <c r="X1339" s="61" t="n">
        <f aca="false">X1340</f>
        <v>3613</v>
      </c>
      <c r="Y1339" s="59" t="n">
        <f aca="false">Y1340</f>
        <v>0</v>
      </c>
      <c r="Z1339" s="60" t="n">
        <f aca="false">Z1340</f>
        <v>-906</v>
      </c>
      <c r="AA1339" s="60" t="n">
        <f aca="false">AA1340</f>
        <v>0</v>
      </c>
      <c r="AB1339" s="60" t="n">
        <f aca="false">AB1340</f>
        <v>0</v>
      </c>
      <c r="AC1339" s="60" t="n">
        <f aca="false">AC1340</f>
        <v>0</v>
      </c>
      <c r="AD1339" s="60" t="n">
        <f aca="false">AD1340</f>
        <v>0</v>
      </c>
      <c r="AE1339" s="62" t="n">
        <f aca="false">AE1340</f>
        <v>2707</v>
      </c>
      <c r="AF1339" s="63" t="n">
        <f aca="false">AF1340</f>
        <v>0</v>
      </c>
      <c r="AG1339" s="60" t="n">
        <f aca="false">AG1340</f>
        <v>0</v>
      </c>
      <c r="AH1339" s="60" t="n">
        <f aca="false">AH1340</f>
        <v>0</v>
      </c>
      <c r="AI1339" s="60" t="n">
        <f aca="false">AI1340</f>
        <v>0</v>
      </c>
      <c r="AJ1339" s="60" t="n">
        <f aca="false">AJ1340</f>
        <v>0</v>
      </c>
      <c r="AK1339" s="60" t="n">
        <f aca="false">AK1340</f>
        <v>0</v>
      </c>
      <c r="AL1339" s="61" t="n">
        <f aca="false">AL1340</f>
        <v>2707</v>
      </c>
      <c r="AM1339" s="59" t="n">
        <f aca="false">AM1340</f>
        <v>0</v>
      </c>
    </row>
    <row r="1340" s="67" customFormat="true" ht="33" hidden="false" customHeight="false" outlineLevel="0" collapsed="false">
      <c r="A1340" s="56" t="s">
        <v>688</v>
      </c>
      <c r="B1340" s="57" t="s">
        <v>280</v>
      </c>
      <c r="C1340" s="57" t="s">
        <v>57</v>
      </c>
      <c r="D1340" s="95" t="s">
        <v>689</v>
      </c>
      <c r="E1340" s="57"/>
      <c r="F1340" s="59" t="n">
        <f aca="false">F1341</f>
        <v>5905</v>
      </c>
      <c r="G1340" s="59" t="n">
        <f aca="false">G1341</f>
        <v>0</v>
      </c>
      <c r="H1340" s="59" t="n">
        <f aca="false">H1341</f>
        <v>0</v>
      </c>
      <c r="I1340" s="59" t="n">
        <f aca="false">I1341</f>
        <v>0</v>
      </c>
      <c r="J1340" s="59" t="n">
        <f aca="false">J1341</f>
        <v>5905</v>
      </c>
      <c r="K1340" s="59" t="n">
        <f aca="false">K1341</f>
        <v>0</v>
      </c>
      <c r="L1340" s="60" t="n">
        <f aca="false">L1341</f>
        <v>0</v>
      </c>
      <c r="M1340" s="60" t="n">
        <f aca="false">M1341</f>
        <v>-2292</v>
      </c>
      <c r="N1340" s="60" t="n">
        <f aca="false">N1341</f>
        <v>0</v>
      </c>
      <c r="O1340" s="60" t="n">
        <f aca="false">O1341</f>
        <v>0</v>
      </c>
      <c r="P1340" s="60" t="n">
        <f aca="false">P1341</f>
        <v>0</v>
      </c>
      <c r="Q1340" s="61" t="n">
        <f aca="false">Q1341</f>
        <v>3613</v>
      </c>
      <c r="R1340" s="59" t="n">
        <f aca="false">R1341</f>
        <v>0</v>
      </c>
      <c r="S1340" s="60" t="n">
        <f aca="false">S1341</f>
        <v>0</v>
      </c>
      <c r="T1340" s="60" t="n">
        <f aca="false">T1341</f>
        <v>0</v>
      </c>
      <c r="U1340" s="60" t="n">
        <f aca="false">U1341</f>
        <v>0</v>
      </c>
      <c r="V1340" s="60" t="n">
        <f aca="false">V1341</f>
        <v>0</v>
      </c>
      <c r="W1340" s="60" t="n">
        <f aca="false">W1341</f>
        <v>0</v>
      </c>
      <c r="X1340" s="61" t="n">
        <f aca="false">X1341</f>
        <v>3613</v>
      </c>
      <c r="Y1340" s="59" t="n">
        <f aca="false">Y1341</f>
        <v>0</v>
      </c>
      <c r="Z1340" s="60" t="n">
        <f aca="false">Z1341</f>
        <v>-906</v>
      </c>
      <c r="AA1340" s="60" t="n">
        <f aca="false">AA1341</f>
        <v>0</v>
      </c>
      <c r="AB1340" s="60" t="n">
        <f aca="false">AB1341</f>
        <v>0</v>
      </c>
      <c r="AC1340" s="60" t="n">
        <f aca="false">AC1341</f>
        <v>0</v>
      </c>
      <c r="AD1340" s="60" t="n">
        <f aca="false">AD1341</f>
        <v>0</v>
      </c>
      <c r="AE1340" s="62" t="n">
        <f aca="false">AE1341</f>
        <v>2707</v>
      </c>
      <c r="AF1340" s="63" t="n">
        <f aca="false">AF1341</f>
        <v>0</v>
      </c>
      <c r="AG1340" s="60" t="n">
        <f aca="false">AG1341</f>
        <v>0</v>
      </c>
      <c r="AH1340" s="60" t="n">
        <f aca="false">AH1341</f>
        <v>0</v>
      </c>
      <c r="AI1340" s="60" t="n">
        <f aca="false">AI1341</f>
        <v>0</v>
      </c>
      <c r="AJ1340" s="60" t="n">
        <f aca="false">AJ1341</f>
        <v>0</v>
      </c>
      <c r="AK1340" s="60" t="n">
        <f aca="false">AK1341</f>
        <v>0</v>
      </c>
      <c r="AL1340" s="61" t="n">
        <f aca="false">AL1341</f>
        <v>2707</v>
      </c>
      <c r="AM1340" s="59" t="n">
        <f aca="false">AM1341</f>
        <v>0</v>
      </c>
    </row>
    <row r="1341" s="67" customFormat="true" ht="33" hidden="false" customHeight="false" outlineLevel="0" collapsed="false">
      <c r="A1341" s="56" t="s">
        <v>48</v>
      </c>
      <c r="B1341" s="57" t="s">
        <v>280</v>
      </c>
      <c r="C1341" s="57" t="s">
        <v>57</v>
      </c>
      <c r="D1341" s="95" t="s">
        <v>689</v>
      </c>
      <c r="E1341" s="66" t="n">
        <v>200</v>
      </c>
      <c r="F1341" s="59" t="n">
        <f aca="false">F1342</f>
        <v>5905</v>
      </c>
      <c r="G1341" s="59" t="n">
        <f aca="false">G1342</f>
        <v>0</v>
      </c>
      <c r="H1341" s="59" t="n">
        <f aca="false">H1342</f>
        <v>0</v>
      </c>
      <c r="I1341" s="59" t="n">
        <f aca="false">I1342</f>
        <v>0</v>
      </c>
      <c r="J1341" s="59" t="n">
        <f aca="false">J1342</f>
        <v>5905</v>
      </c>
      <c r="K1341" s="59" t="n">
        <f aca="false">K1342</f>
        <v>0</v>
      </c>
      <c r="L1341" s="60" t="n">
        <f aca="false">L1342</f>
        <v>0</v>
      </c>
      <c r="M1341" s="60" t="n">
        <f aca="false">M1342</f>
        <v>-2292</v>
      </c>
      <c r="N1341" s="60" t="n">
        <f aca="false">N1342</f>
        <v>0</v>
      </c>
      <c r="O1341" s="60" t="n">
        <f aca="false">O1342</f>
        <v>0</v>
      </c>
      <c r="P1341" s="60" t="n">
        <f aca="false">P1342</f>
        <v>0</v>
      </c>
      <c r="Q1341" s="61" t="n">
        <f aca="false">Q1342</f>
        <v>3613</v>
      </c>
      <c r="R1341" s="59" t="n">
        <f aca="false">R1342</f>
        <v>0</v>
      </c>
      <c r="S1341" s="60" t="n">
        <f aca="false">S1342</f>
        <v>0</v>
      </c>
      <c r="T1341" s="60" t="n">
        <f aca="false">T1342</f>
        <v>0</v>
      </c>
      <c r="U1341" s="60" t="n">
        <f aca="false">U1342</f>
        <v>0</v>
      </c>
      <c r="V1341" s="60" t="n">
        <f aca="false">V1342</f>
        <v>0</v>
      </c>
      <c r="W1341" s="60" t="n">
        <f aca="false">W1342</f>
        <v>0</v>
      </c>
      <c r="X1341" s="61" t="n">
        <f aca="false">X1342</f>
        <v>3613</v>
      </c>
      <c r="Y1341" s="59" t="n">
        <f aca="false">Y1342</f>
        <v>0</v>
      </c>
      <c r="Z1341" s="60" t="n">
        <f aca="false">Z1342</f>
        <v>-906</v>
      </c>
      <c r="AA1341" s="60" t="n">
        <f aca="false">AA1342</f>
        <v>0</v>
      </c>
      <c r="AB1341" s="60" t="n">
        <f aca="false">AB1342</f>
        <v>0</v>
      </c>
      <c r="AC1341" s="60" t="n">
        <f aca="false">AC1342</f>
        <v>0</v>
      </c>
      <c r="AD1341" s="60" t="n">
        <f aca="false">AD1342</f>
        <v>0</v>
      </c>
      <c r="AE1341" s="62" t="n">
        <f aca="false">AE1342</f>
        <v>2707</v>
      </c>
      <c r="AF1341" s="63" t="n">
        <f aca="false">AF1342</f>
        <v>0</v>
      </c>
      <c r="AG1341" s="60" t="n">
        <f aca="false">AG1342</f>
        <v>0</v>
      </c>
      <c r="AH1341" s="60" t="n">
        <f aca="false">AH1342</f>
        <v>0</v>
      </c>
      <c r="AI1341" s="60" t="n">
        <f aca="false">AI1342</f>
        <v>0</v>
      </c>
      <c r="AJ1341" s="60" t="n">
        <f aca="false">AJ1342</f>
        <v>0</v>
      </c>
      <c r="AK1341" s="60" t="n">
        <f aca="false">AK1342</f>
        <v>0</v>
      </c>
      <c r="AL1341" s="61" t="n">
        <f aca="false">AL1342</f>
        <v>2707</v>
      </c>
      <c r="AM1341" s="59" t="n">
        <f aca="false">AM1342</f>
        <v>0</v>
      </c>
    </row>
    <row r="1342" s="67" customFormat="true" ht="49.5" hidden="false" customHeight="false" outlineLevel="0" collapsed="false">
      <c r="A1342" s="68" t="s">
        <v>49</v>
      </c>
      <c r="B1342" s="57" t="s">
        <v>280</v>
      </c>
      <c r="C1342" s="57" t="s">
        <v>57</v>
      </c>
      <c r="D1342" s="95" t="s">
        <v>689</v>
      </c>
      <c r="E1342" s="66" t="n">
        <v>240</v>
      </c>
      <c r="F1342" s="59" t="n">
        <v>5905</v>
      </c>
      <c r="G1342" s="59"/>
      <c r="H1342" s="59"/>
      <c r="I1342" s="59"/>
      <c r="J1342" s="59" t="n">
        <f aca="false">F1342+H1342</f>
        <v>5905</v>
      </c>
      <c r="K1342" s="59" t="n">
        <f aca="false">G1342+I1342</f>
        <v>0</v>
      </c>
      <c r="L1342" s="69"/>
      <c r="M1342" s="69" t="n">
        <v>-2292</v>
      </c>
      <c r="N1342" s="69"/>
      <c r="O1342" s="69"/>
      <c r="P1342" s="69"/>
      <c r="Q1342" s="61" t="n">
        <f aca="false">J1342+L1342+M1342+N1342+O1342+P1342</f>
        <v>3613</v>
      </c>
      <c r="R1342" s="59" t="n">
        <f aca="false">K1342+P1342</f>
        <v>0</v>
      </c>
      <c r="S1342" s="69"/>
      <c r="T1342" s="69"/>
      <c r="U1342" s="69"/>
      <c r="V1342" s="69"/>
      <c r="W1342" s="69"/>
      <c r="X1342" s="61" t="n">
        <f aca="false">Q1342+S1342+T1342+U1342+V1342+W1342</f>
        <v>3613</v>
      </c>
      <c r="Y1342" s="59" t="n">
        <f aca="false">R1342+W1342</f>
        <v>0</v>
      </c>
      <c r="Z1342" s="69" t="n">
        <v>-906</v>
      </c>
      <c r="AA1342" s="69"/>
      <c r="AB1342" s="69"/>
      <c r="AC1342" s="69"/>
      <c r="AD1342" s="69"/>
      <c r="AE1342" s="62" t="n">
        <f aca="false">X1342+Z1342+AA1342+AB1342+AC1342+AD1342</f>
        <v>2707</v>
      </c>
      <c r="AF1342" s="63" t="n">
        <f aca="false">Y1342+AD1342</f>
        <v>0</v>
      </c>
      <c r="AG1342" s="69"/>
      <c r="AH1342" s="69"/>
      <c r="AI1342" s="69"/>
      <c r="AJ1342" s="69"/>
      <c r="AK1342" s="69"/>
      <c r="AL1342" s="61" t="n">
        <f aca="false">AE1342+AG1342+AH1342+AI1342+AJ1342+AK1342</f>
        <v>2707</v>
      </c>
      <c r="AM1342" s="59" t="n">
        <f aca="false">AF1342+AK1342</f>
        <v>0</v>
      </c>
    </row>
    <row r="1343" s="67" customFormat="true" ht="16.5" hidden="false" customHeight="false" outlineLevel="0" collapsed="false">
      <c r="A1343" s="68"/>
      <c r="B1343" s="57"/>
      <c r="C1343" s="57"/>
      <c r="D1343" s="95"/>
      <c r="E1343" s="57"/>
      <c r="F1343" s="108" t="n">
        <v>0</v>
      </c>
      <c r="G1343" s="108"/>
      <c r="H1343" s="108" t="n">
        <v>0</v>
      </c>
      <c r="I1343" s="108"/>
      <c r="J1343" s="108" t="n">
        <v>0</v>
      </c>
      <c r="K1343" s="108"/>
      <c r="L1343" s="69"/>
      <c r="M1343" s="69"/>
      <c r="N1343" s="69"/>
      <c r="O1343" s="69"/>
      <c r="P1343" s="69"/>
      <c r="Q1343" s="104"/>
      <c r="R1343" s="105"/>
      <c r="S1343" s="69"/>
      <c r="T1343" s="69"/>
      <c r="U1343" s="69"/>
      <c r="V1343" s="69"/>
      <c r="W1343" s="69"/>
      <c r="X1343" s="104"/>
      <c r="Y1343" s="105"/>
      <c r="Z1343" s="69"/>
      <c r="AA1343" s="69"/>
      <c r="AB1343" s="69"/>
      <c r="AC1343" s="69"/>
      <c r="AD1343" s="69"/>
      <c r="AE1343" s="111"/>
      <c r="AF1343" s="112"/>
      <c r="AG1343" s="69"/>
      <c r="AH1343" s="69"/>
      <c r="AI1343" s="69"/>
      <c r="AJ1343" s="69"/>
      <c r="AK1343" s="69"/>
      <c r="AL1343" s="104"/>
      <c r="AM1343" s="105"/>
    </row>
    <row r="1344" s="39" customFormat="true" ht="20.25" hidden="false" customHeight="false" outlineLevel="0" collapsed="false">
      <c r="A1344" s="33" t="s">
        <v>690</v>
      </c>
      <c r="B1344" s="34" t="s">
        <v>691</v>
      </c>
      <c r="C1344" s="34"/>
      <c r="D1344" s="35"/>
      <c r="E1344" s="36"/>
      <c r="F1344" s="36" t="n">
        <f aca="false">F1346+F1355+F1473+F1549</f>
        <v>224298</v>
      </c>
      <c r="G1344" s="36" t="n">
        <f aca="false">G1346+G1355+G1473+G1549</f>
        <v>0</v>
      </c>
      <c r="H1344" s="36" t="n">
        <f aca="false">H1346+H1355+H1473+H1549</f>
        <v>135663</v>
      </c>
      <c r="I1344" s="36" t="n">
        <f aca="false">I1346+I1355+I1473+I1549</f>
        <v>28094</v>
      </c>
      <c r="J1344" s="36" t="n">
        <f aca="false">J1346+J1355+J1473+J1549</f>
        <v>359961</v>
      </c>
      <c r="K1344" s="36" t="n">
        <f aca="false">K1346+K1355+K1473+K1549</f>
        <v>28094</v>
      </c>
      <c r="L1344" s="37" t="n">
        <f aca="false">L1346+L1355+L1473+L1549</f>
        <v>0</v>
      </c>
      <c r="M1344" s="37" t="n">
        <f aca="false">M1346+M1355+M1473+M1549</f>
        <v>0</v>
      </c>
      <c r="N1344" s="37" t="n">
        <f aca="false">N1346+N1355+N1473+N1549</f>
        <v>782</v>
      </c>
      <c r="O1344" s="37" t="n">
        <f aca="false">O1346+O1355+O1473+O1549</f>
        <v>0</v>
      </c>
      <c r="P1344" s="37" t="n">
        <f aca="false">P1346+P1355+P1473+P1549</f>
        <v>376718</v>
      </c>
      <c r="Q1344" s="19" t="n">
        <f aca="false">Q1346+Q1355+Q1473+Q1549</f>
        <v>737461</v>
      </c>
      <c r="R1344" s="36" t="n">
        <f aca="false">R1346+R1355+R1473+R1549</f>
        <v>404812</v>
      </c>
      <c r="S1344" s="37" t="n">
        <f aca="false">S1346+S1355+S1473+S1549</f>
        <v>0</v>
      </c>
      <c r="T1344" s="37" t="n">
        <f aca="false">T1346+T1355+T1473+T1549</f>
        <v>0</v>
      </c>
      <c r="U1344" s="37" t="n">
        <f aca="false">U1346+U1355+U1473+U1549</f>
        <v>0</v>
      </c>
      <c r="V1344" s="37" t="n">
        <f aca="false">V1346+V1355+V1473+V1549</f>
        <v>0</v>
      </c>
      <c r="W1344" s="37" t="n">
        <f aca="false">W1346+W1355+W1473+W1549</f>
        <v>0</v>
      </c>
      <c r="X1344" s="19" t="n">
        <f aca="false">X1346+X1355+X1473+X1549</f>
        <v>737461</v>
      </c>
      <c r="Y1344" s="36" t="n">
        <f aca="false">Y1346+Y1355+Y1473+Y1549</f>
        <v>404812</v>
      </c>
      <c r="Z1344" s="37" t="n">
        <f aca="false">Z1346+Z1355+Z1473+Z1549</f>
        <v>1689</v>
      </c>
      <c r="AA1344" s="37" t="n">
        <f aca="false">AA1346+AA1355+AA1473+AA1549</f>
        <v>0</v>
      </c>
      <c r="AB1344" s="37" t="n">
        <f aca="false">AB1346+AB1355+AB1473+AB1549</f>
        <v>0</v>
      </c>
      <c r="AC1344" s="37" t="n">
        <f aca="false">AC1346+AC1355+AC1473+AC1549</f>
        <v>0</v>
      </c>
      <c r="AD1344" s="37" t="n">
        <f aca="false">AD1346+AD1355+AD1473+AD1549</f>
        <v>92468</v>
      </c>
      <c r="AE1344" s="20" t="n">
        <f aca="false">AE1346+AE1355+AE1473+AE1549</f>
        <v>831618</v>
      </c>
      <c r="AF1344" s="38" t="n">
        <f aca="false">AF1346+AF1355+AF1473+AF1549</f>
        <v>497280</v>
      </c>
      <c r="AG1344" s="37" t="n">
        <f aca="false">AG1346+AG1355+AG1473+AG1549</f>
        <v>0</v>
      </c>
      <c r="AH1344" s="37" t="n">
        <f aca="false">AH1346+AH1355+AH1473+AH1549</f>
        <v>0</v>
      </c>
      <c r="AI1344" s="37" t="n">
        <f aca="false">AI1346+AI1355+AI1473+AI1549</f>
        <v>0</v>
      </c>
      <c r="AJ1344" s="37" t="n">
        <f aca="false">AJ1346+AJ1355+AJ1473+AJ1549</f>
        <v>0</v>
      </c>
      <c r="AK1344" s="37" t="n">
        <f aca="false">AK1346+AK1355+AK1473+AK1549</f>
        <v>0</v>
      </c>
      <c r="AL1344" s="19" t="n">
        <f aca="false">AL1346+AL1355+AL1473+AL1549</f>
        <v>831618</v>
      </c>
      <c r="AM1344" s="36" t="n">
        <f aca="false">AM1346+AM1355+AM1473+AM1549</f>
        <v>497280</v>
      </c>
    </row>
    <row r="1345" s="39" customFormat="true" ht="20.25" hidden="false" customHeight="false" outlineLevel="0" collapsed="false">
      <c r="A1345" s="33"/>
      <c r="B1345" s="34"/>
      <c r="C1345" s="34"/>
      <c r="D1345" s="35"/>
      <c r="E1345" s="34"/>
      <c r="F1345" s="148" t="n">
        <v>0</v>
      </c>
      <c r="G1345" s="148"/>
      <c r="H1345" s="148" t="n">
        <v>0</v>
      </c>
      <c r="I1345" s="148"/>
      <c r="J1345" s="148" t="n">
        <v>0</v>
      </c>
      <c r="K1345" s="148"/>
      <c r="L1345" s="149"/>
      <c r="M1345" s="149"/>
      <c r="N1345" s="149"/>
      <c r="O1345" s="149"/>
      <c r="P1345" s="149"/>
      <c r="Q1345" s="150"/>
      <c r="R1345" s="151"/>
      <c r="S1345" s="149"/>
      <c r="T1345" s="149"/>
      <c r="U1345" s="149"/>
      <c r="V1345" s="149"/>
      <c r="W1345" s="149"/>
      <c r="X1345" s="150"/>
      <c r="Y1345" s="151"/>
      <c r="Z1345" s="149"/>
      <c r="AA1345" s="149"/>
      <c r="AB1345" s="149"/>
      <c r="AC1345" s="149"/>
      <c r="AD1345" s="149"/>
      <c r="AE1345" s="152"/>
      <c r="AF1345" s="153"/>
      <c r="AG1345" s="149"/>
      <c r="AH1345" s="149"/>
      <c r="AI1345" s="149"/>
      <c r="AJ1345" s="149"/>
      <c r="AK1345" s="149"/>
      <c r="AL1345" s="150"/>
      <c r="AM1345" s="151"/>
    </row>
    <row r="1346" s="39" customFormat="true" ht="20.25" hidden="false" customHeight="false" outlineLevel="0" collapsed="false">
      <c r="A1346" s="47" t="s">
        <v>692</v>
      </c>
      <c r="B1346" s="48" t="s">
        <v>204</v>
      </c>
      <c r="C1346" s="48" t="s">
        <v>26</v>
      </c>
      <c r="D1346" s="35"/>
      <c r="E1346" s="34"/>
      <c r="F1346" s="50" t="n">
        <f aca="false">F1347</f>
        <v>61667</v>
      </c>
      <c r="G1346" s="50" t="n">
        <f aca="false">G1347</f>
        <v>0</v>
      </c>
      <c r="H1346" s="50" t="n">
        <f aca="false">H1347</f>
        <v>0</v>
      </c>
      <c r="I1346" s="50" t="n">
        <f aca="false">I1347</f>
        <v>0</v>
      </c>
      <c r="J1346" s="50" t="n">
        <f aca="false">J1347</f>
        <v>61667</v>
      </c>
      <c r="K1346" s="50" t="n">
        <f aca="false">K1347</f>
        <v>0</v>
      </c>
      <c r="L1346" s="51" t="n">
        <f aca="false">L1347</f>
        <v>0</v>
      </c>
      <c r="M1346" s="51" t="n">
        <f aca="false">M1347</f>
        <v>0</v>
      </c>
      <c r="N1346" s="51" t="n">
        <f aca="false">N1347</f>
        <v>0</v>
      </c>
      <c r="O1346" s="51" t="n">
        <f aca="false">O1347</f>
        <v>0</v>
      </c>
      <c r="P1346" s="51" t="n">
        <f aca="false">P1347</f>
        <v>0</v>
      </c>
      <c r="Q1346" s="52" t="n">
        <f aca="false">Q1347</f>
        <v>61667</v>
      </c>
      <c r="R1346" s="50" t="n">
        <f aca="false">R1347</f>
        <v>0</v>
      </c>
      <c r="S1346" s="51" t="n">
        <f aca="false">S1347</f>
        <v>0</v>
      </c>
      <c r="T1346" s="51" t="n">
        <f aca="false">T1347</f>
        <v>0</v>
      </c>
      <c r="U1346" s="51" t="n">
        <f aca="false">U1347</f>
        <v>0</v>
      </c>
      <c r="V1346" s="51" t="n">
        <f aca="false">V1347</f>
        <v>0</v>
      </c>
      <c r="W1346" s="51" t="n">
        <f aca="false">W1347</f>
        <v>0</v>
      </c>
      <c r="X1346" s="52" t="n">
        <f aca="false">X1347</f>
        <v>61667</v>
      </c>
      <c r="Y1346" s="50" t="n">
        <f aca="false">Y1347</f>
        <v>0</v>
      </c>
      <c r="Z1346" s="51" t="n">
        <f aca="false">Z1347</f>
        <v>0</v>
      </c>
      <c r="AA1346" s="51" t="n">
        <f aca="false">AA1347</f>
        <v>0</v>
      </c>
      <c r="AB1346" s="51" t="n">
        <f aca="false">AB1347</f>
        <v>0</v>
      </c>
      <c r="AC1346" s="51" t="n">
        <f aca="false">AC1347</f>
        <v>0</v>
      </c>
      <c r="AD1346" s="51" t="n">
        <f aca="false">AD1347</f>
        <v>0</v>
      </c>
      <c r="AE1346" s="53" t="n">
        <f aca="false">AE1347</f>
        <v>61667</v>
      </c>
      <c r="AF1346" s="54" t="n">
        <f aca="false">AF1347</f>
        <v>0</v>
      </c>
      <c r="AG1346" s="51" t="n">
        <f aca="false">AG1347</f>
        <v>0</v>
      </c>
      <c r="AH1346" s="51" t="n">
        <f aca="false">AH1347</f>
        <v>0</v>
      </c>
      <c r="AI1346" s="51" t="n">
        <f aca="false">AI1347</f>
        <v>0</v>
      </c>
      <c r="AJ1346" s="51" t="n">
        <f aca="false">AJ1347</f>
        <v>0</v>
      </c>
      <c r="AK1346" s="51" t="n">
        <f aca="false">AK1347</f>
        <v>0</v>
      </c>
      <c r="AL1346" s="52" t="n">
        <f aca="false">AL1347</f>
        <v>61667</v>
      </c>
      <c r="AM1346" s="50" t="n">
        <f aca="false">AM1347</f>
        <v>0</v>
      </c>
    </row>
    <row r="1347" s="39" customFormat="true" ht="51" hidden="false" customHeight="false" outlineLevel="0" collapsed="false">
      <c r="A1347" s="56" t="s">
        <v>28</v>
      </c>
      <c r="B1347" s="125" t="s">
        <v>204</v>
      </c>
      <c r="C1347" s="125" t="s">
        <v>26</v>
      </c>
      <c r="D1347" s="125" t="s">
        <v>29</v>
      </c>
      <c r="E1347" s="125"/>
      <c r="F1347" s="59" t="n">
        <f aca="false">F1348</f>
        <v>61667</v>
      </c>
      <c r="G1347" s="59" t="n">
        <f aca="false">G1348</f>
        <v>0</v>
      </c>
      <c r="H1347" s="59" t="n">
        <f aca="false">H1348</f>
        <v>0</v>
      </c>
      <c r="I1347" s="59" t="n">
        <f aca="false">I1348</f>
        <v>0</v>
      </c>
      <c r="J1347" s="59" t="n">
        <f aca="false">J1348</f>
        <v>61667</v>
      </c>
      <c r="K1347" s="59" t="n">
        <f aca="false">K1348</f>
        <v>0</v>
      </c>
      <c r="L1347" s="60" t="n">
        <f aca="false">L1348</f>
        <v>0</v>
      </c>
      <c r="M1347" s="60" t="n">
        <f aca="false">M1348</f>
        <v>0</v>
      </c>
      <c r="N1347" s="60" t="n">
        <f aca="false">N1348</f>
        <v>0</v>
      </c>
      <c r="O1347" s="60" t="n">
        <f aca="false">O1348</f>
        <v>0</v>
      </c>
      <c r="P1347" s="60" t="n">
        <f aca="false">P1348</f>
        <v>0</v>
      </c>
      <c r="Q1347" s="61" t="n">
        <f aca="false">Q1348</f>
        <v>61667</v>
      </c>
      <c r="R1347" s="59" t="n">
        <f aca="false">R1348</f>
        <v>0</v>
      </c>
      <c r="S1347" s="60" t="n">
        <f aca="false">S1348</f>
        <v>0</v>
      </c>
      <c r="T1347" s="60" t="n">
        <f aca="false">T1348</f>
        <v>0</v>
      </c>
      <c r="U1347" s="60" t="n">
        <f aca="false">U1348</f>
        <v>0</v>
      </c>
      <c r="V1347" s="60" t="n">
        <f aca="false">V1348</f>
        <v>0</v>
      </c>
      <c r="W1347" s="60" t="n">
        <f aca="false">W1348</f>
        <v>0</v>
      </c>
      <c r="X1347" s="61" t="n">
        <f aca="false">X1348</f>
        <v>61667</v>
      </c>
      <c r="Y1347" s="59" t="n">
        <f aca="false">Y1348</f>
        <v>0</v>
      </c>
      <c r="Z1347" s="60" t="n">
        <f aca="false">Z1348</f>
        <v>0</v>
      </c>
      <c r="AA1347" s="60" t="n">
        <f aca="false">AA1348</f>
        <v>0</v>
      </c>
      <c r="AB1347" s="60" t="n">
        <f aca="false">AB1348</f>
        <v>0</v>
      </c>
      <c r="AC1347" s="60" t="n">
        <f aca="false">AC1348</f>
        <v>0</v>
      </c>
      <c r="AD1347" s="60" t="n">
        <f aca="false">AD1348</f>
        <v>0</v>
      </c>
      <c r="AE1347" s="62" t="n">
        <f aca="false">AE1348</f>
        <v>61667</v>
      </c>
      <c r="AF1347" s="63" t="n">
        <f aca="false">AF1348</f>
        <v>0</v>
      </c>
      <c r="AG1347" s="60" t="n">
        <f aca="false">AG1348</f>
        <v>0</v>
      </c>
      <c r="AH1347" s="60" t="n">
        <f aca="false">AH1348</f>
        <v>0</v>
      </c>
      <c r="AI1347" s="60" t="n">
        <f aca="false">AI1348</f>
        <v>0</v>
      </c>
      <c r="AJ1347" s="60" t="n">
        <f aca="false">AJ1348</f>
        <v>0</v>
      </c>
      <c r="AK1347" s="60" t="n">
        <f aca="false">AK1348</f>
        <v>0</v>
      </c>
      <c r="AL1347" s="61" t="n">
        <f aca="false">AL1348</f>
        <v>61667</v>
      </c>
      <c r="AM1347" s="59" t="n">
        <f aca="false">AM1348</f>
        <v>0</v>
      </c>
    </row>
    <row r="1348" s="39" customFormat="true" ht="33.75" hidden="false" customHeight="false" outlineLevel="0" collapsed="false">
      <c r="A1348" s="68" t="s">
        <v>693</v>
      </c>
      <c r="B1348" s="125" t="s">
        <v>204</v>
      </c>
      <c r="C1348" s="125" t="s">
        <v>26</v>
      </c>
      <c r="D1348" s="125" t="s">
        <v>694</v>
      </c>
      <c r="E1348" s="125"/>
      <c r="F1348" s="59" t="n">
        <f aca="false">F1349</f>
        <v>61667</v>
      </c>
      <c r="G1348" s="59" t="n">
        <f aca="false">G1349</f>
        <v>0</v>
      </c>
      <c r="H1348" s="59" t="n">
        <f aca="false">H1349</f>
        <v>0</v>
      </c>
      <c r="I1348" s="59" t="n">
        <f aca="false">I1349</f>
        <v>0</v>
      </c>
      <c r="J1348" s="59" t="n">
        <f aca="false">J1349</f>
        <v>61667</v>
      </c>
      <c r="K1348" s="59" t="n">
        <f aca="false">K1349</f>
        <v>0</v>
      </c>
      <c r="L1348" s="60" t="n">
        <f aca="false">L1349</f>
        <v>0</v>
      </c>
      <c r="M1348" s="60" t="n">
        <f aca="false">M1349</f>
        <v>0</v>
      </c>
      <c r="N1348" s="60" t="n">
        <f aca="false">N1349</f>
        <v>0</v>
      </c>
      <c r="O1348" s="60" t="n">
        <f aca="false">O1349</f>
        <v>0</v>
      </c>
      <c r="P1348" s="60" t="n">
        <f aca="false">P1349</f>
        <v>0</v>
      </c>
      <c r="Q1348" s="61" t="n">
        <f aca="false">Q1349</f>
        <v>61667</v>
      </c>
      <c r="R1348" s="59" t="n">
        <f aca="false">R1349</f>
        <v>0</v>
      </c>
      <c r="S1348" s="60" t="n">
        <f aca="false">S1349</f>
        <v>0</v>
      </c>
      <c r="T1348" s="60" t="n">
        <f aca="false">T1349</f>
        <v>0</v>
      </c>
      <c r="U1348" s="60" t="n">
        <f aca="false">U1349</f>
        <v>0</v>
      </c>
      <c r="V1348" s="60" t="n">
        <f aca="false">V1349</f>
        <v>0</v>
      </c>
      <c r="W1348" s="60" t="n">
        <f aca="false">W1349</f>
        <v>0</v>
      </c>
      <c r="X1348" s="61" t="n">
        <f aca="false">X1349</f>
        <v>61667</v>
      </c>
      <c r="Y1348" s="59" t="n">
        <f aca="false">Y1349</f>
        <v>0</v>
      </c>
      <c r="Z1348" s="60" t="n">
        <f aca="false">Z1349</f>
        <v>0</v>
      </c>
      <c r="AA1348" s="60" t="n">
        <f aca="false">AA1349</f>
        <v>0</v>
      </c>
      <c r="AB1348" s="60" t="n">
        <f aca="false">AB1349</f>
        <v>0</v>
      </c>
      <c r="AC1348" s="60" t="n">
        <f aca="false">AC1349</f>
        <v>0</v>
      </c>
      <c r="AD1348" s="60" t="n">
        <f aca="false">AD1349</f>
        <v>0</v>
      </c>
      <c r="AE1348" s="62" t="n">
        <f aca="false">AE1349</f>
        <v>61667</v>
      </c>
      <c r="AF1348" s="63" t="n">
        <f aca="false">AF1349</f>
        <v>0</v>
      </c>
      <c r="AG1348" s="60" t="n">
        <f aca="false">AG1349</f>
        <v>0</v>
      </c>
      <c r="AH1348" s="60" t="n">
        <f aca="false">AH1349</f>
        <v>0</v>
      </c>
      <c r="AI1348" s="60" t="n">
        <f aca="false">AI1349</f>
        <v>0</v>
      </c>
      <c r="AJ1348" s="60" t="n">
        <f aca="false">AJ1349</f>
        <v>0</v>
      </c>
      <c r="AK1348" s="60" t="n">
        <f aca="false">AK1349</f>
        <v>0</v>
      </c>
      <c r="AL1348" s="61" t="n">
        <f aca="false">AL1349</f>
        <v>61667</v>
      </c>
      <c r="AM1348" s="59" t="n">
        <f aca="false">AM1349</f>
        <v>0</v>
      </c>
    </row>
    <row r="1349" s="39" customFormat="true" ht="165.75" hidden="false" customHeight="false" outlineLevel="0" collapsed="false">
      <c r="A1349" s="68" t="s">
        <v>695</v>
      </c>
      <c r="B1349" s="125" t="s">
        <v>204</v>
      </c>
      <c r="C1349" s="125" t="s">
        <v>26</v>
      </c>
      <c r="D1349" s="125" t="s">
        <v>696</v>
      </c>
      <c r="E1349" s="125"/>
      <c r="F1349" s="59" t="n">
        <f aca="false">F1350+F1352</f>
        <v>61667</v>
      </c>
      <c r="G1349" s="59" t="n">
        <f aca="false">G1350+G1352</f>
        <v>0</v>
      </c>
      <c r="H1349" s="59" t="n">
        <f aca="false">H1350+H1352</f>
        <v>0</v>
      </c>
      <c r="I1349" s="59" t="n">
        <f aca="false">I1350+I1352</f>
        <v>0</v>
      </c>
      <c r="J1349" s="59" t="n">
        <f aca="false">J1350+J1352</f>
        <v>61667</v>
      </c>
      <c r="K1349" s="59" t="n">
        <f aca="false">K1350+K1352</f>
        <v>0</v>
      </c>
      <c r="L1349" s="60" t="n">
        <f aca="false">L1350+L1352</f>
        <v>0</v>
      </c>
      <c r="M1349" s="60" t="n">
        <f aca="false">M1350+M1352</f>
        <v>0</v>
      </c>
      <c r="N1349" s="60" t="n">
        <f aca="false">N1350+N1352</f>
        <v>0</v>
      </c>
      <c r="O1349" s="60" t="n">
        <f aca="false">O1350+O1352</f>
        <v>0</v>
      </c>
      <c r="P1349" s="60" t="n">
        <f aca="false">P1350+P1352</f>
        <v>0</v>
      </c>
      <c r="Q1349" s="61" t="n">
        <f aca="false">Q1350+Q1352</f>
        <v>61667</v>
      </c>
      <c r="R1349" s="59" t="n">
        <f aca="false">R1350+R1352</f>
        <v>0</v>
      </c>
      <c r="S1349" s="60" t="n">
        <f aca="false">S1350+S1352</f>
        <v>0</v>
      </c>
      <c r="T1349" s="60" t="n">
        <f aca="false">T1350+T1352</f>
        <v>0</v>
      </c>
      <c r="U1349" s="60" t="n">
        <f aca="false">U1350+U1352</f>
        <v>0</v>
      </c>
      <c r="V1349" s="60" t="n">
        <f aca="false">V1350+V1352</f>
        <v>0</v>
      </c>
      <c r="W1349" s="60" t="n">
        <f aca="false">W1350+W1352</f>
        <v>0</v>
      </c>
      <c r="X1349" s="61" t="n">
        <f aca="false">X1350+X1352</f>
        <v>61667</v>
      </c>
      <c r="Y1349" s="59" t="n">
        <f aca="false">Y1350+Y1352</f>
        <v>0</v>
      </c>
      <c r="Z1349" s="60" t="n">
        <f aca="false">Z1350+Z1352</f>
        <v>0</v>
      </c>
      <c r="AA1349" s="60" t="n">
        <f aca="false">AA1350+AA1352</f>
        <v>0</v>
      </c>
      <c r="AB1349" s="60" t="n">
        <f aca="false">AB1350+AB1352</f>
        <v>0</v>
      </c>
      <c r="AC1349" s="60" t="n">
        <f aca="false">AC1350+AC1352</f>
        <v>0</v>
      </c>
      <c r="AD1349" s="60" t="n">
        <f aca="false">AD1350+AD1352</f>
        <v>0</v>
      </c>
      <c r="AE1349" s="62" t="n">
        <f aca="false">AE1350+AE1352</f>
        <v>61667</v>
      </c>
      <c r="AF1349" s="63" t="n">
        <f aca="false">AF1350+AF1352</f>
        <v>0</v>
      </c>
      <c r="AG1349" s="60" t="n">
        <f aca="false">AG1350+AG1352</f>
        <v>0</v>
      </c>
      <c r="AH1349" s="60" t="n">
        <f aca="false">AH1350+AH1352</f>
        <v>0</v>
      </c>
      <c r="AI1349" s="60" t="n">
        <f aca="false">AI1350+AI1352</f>
        <v>0</v>
      </c>
      <c r="AJ1349" s="60" t="n">
        <f aca="false">AJ1350+AJ1352</f>
        <v>0</v>
      </c>
      <c r="AK1349" s="60" t="n">
        <f aca="false">AK1350+AK1352</f>
        <v>0</v>
      </c>
      <c r="AL1349" s="61" t="n">
        <f aca="false">AL1350+AL1352</f>
        <v>61667</v>
      </c>
      <c r="AM1349" s="59" t="n">
        <f aca="false">AM1350+AM1352</f>
        <v>0</v>
      </c>
    </row>
    <row r="1350" s="39" customFormat="true" ht="33.75" hidden="false" customHeight="false" outlineLevel="0" collapsed="false">
      <c r="A1350" s="56" t="s">
        <v>48</v>
      </c>
      <c r="B1350" s="125" t="s">
        <v>204</v>
      </c>
      <c r="C1350" s="125" t="s">
        <v>26</v>
      </c>
      <c r="D1350" s="125" t="s">
        <v>696</v>
      </c>
      <c r="E1350" s="127" t="n">
        <v>200</v>
      </c>
      <c r="F1350" s="59" t="n">
        <f aca="false">F1351</f>
        <v>479</v>
      </c>
      <c r="G1350" s="59" t="n">
        <f aca="false">G1351</f>
        <v>0</v>
      </c>
      <c r="H1350" s="59" t="n">
        <f aca="false">H1351</f>
        <v>0</v>
      </c>
      <c r="I1350" s="59" t="n">
        <f aca="false">I1351</f>
        <v>0</v>
      </c>
      <c r="J1350" s="59" t="n">
        <f aca="false">J1351</f>
        <v>479</v>
      </c>
      <c r="K1350" s="59" t="n">
        <f aca="false">K1351</f>
        <v>0</v>
      </c>
      <c r="L1350" s="60" t="n">
        <f aca="false">L1351</f>
        <v>0</v>
      </c>
      <c r="M1350" s="60" t="n">
        <f aca="false">M1351</f>
        <v>0</v>
      </c>
      <c r="N1350" s="60" t="n">
        <f aca="false">N1351</f>
        <v>0</v>
      </c>
      <c r="O1350" s="60" t="n">
        <f aca="false">O1351</f>
        <v>0</v>
      </c>
      <c r="P1350" s="60" t="n">
        <f aca="false">P1351</f>
        <v>0</v>
      </c>
      <c r="Q1350" s="61" t="n">
        <f aca="false">Q1351</f>
        <v>479</v>
      </c>
      <c r="R1350" s="59" t="n">
        <f aca="false">R1351</f>
        <v>0</v>
      </c>
      <c r="S1350" s="60" t="n">
        <f aca="false">S1351</f>
        <v>0</v>
      </c>
      <c r="T1350" s="60" t="n">
        <f aca="false">T1351</f>
        <v>0</v>
      </c>
      <c r="U1350" s="60" t="n">
        <f aca="false">U1351</f>
        <v>0</v>
      </c>
      <c r="V1350" s="60" t="n">
        <f aca="false">V1351</f>
        <v>0</v>
      </c>
      <c r="W1350" s="60" t="n">
        <f aca="false">W1351</f>
        <v>0</v>
      </c>
      <c r="X1350" s="61" t="n">
        <f aca="false">X1351</f>
        <v>479</v>
      </c>
      <c r="Y1350" s="59" t="n">
        <f aca="false">Y1351</f>
        <v>0</v>
      </c>
      <c r="Z1350" s="60" t="n">
        <f aca="false">Z1351</f>
        <v>0</v>
      </c>
      <c r="AA1350" s="60" t="n">
        <f aca="false">AA1351</f>
        <v>0</v>
      </c>
      <c r="AB1350" s="60" t="n">
        <f aca="false">AB1351</f>
        <v>0</v>
      </c>
      <c r="AC1350" s="60" t="n">
        <f aca="false">AC1351</f>
        <v>0</v>
      </c>
      <c r="AD1350" s="60" t="n">
        <f aca="false">AD1351</f>
        <v>0</v>
      </c>
      <c r="AE1350" s="62" t="n">
        <f aca="false">AE1351</f>
        <v>479</v>
      </c>
      <c r="AF1350" s="63" t="n">
        <f aca="false">AF1351</f>
        <v>0</v>
      </c>
      <c r="AG1350" s="60" t="n">
        <f aca="false">AG1351</f>
        <v>0</v>
      </c>
      <c r="AH1350" s="60" t="n">
        <f aca="false">AH1351</f>
        <v>0</v>
      </c>
      <c r="AI1350" s="60" t="n">
        <f aca="false">AI1351</f>
        <v>0</v>
      </c>
      <c r="AJ1350" s="60" t="n">
        <f aca="false">AJ1351</f>
        <v>0</v>
      </c>
      <c r="AK1350" s="60" t="n">
        <f aca="false">AK1351</f>
        <v>0</v>
      </c>
      <c r="AL1350" s="61" t="n">
        <f aca="false">AL1351</f>
        <v>479</v>
      </c>
      <c r="AM1350" s="59" t="n">
        <f aca="false">AM1351</f>
        <v>0</v>
      </c>
    </row>
    <row r="1351" s="39" customFormat="true" ht="50.25" hidden="false" customHeight="false" outlineLevel="0" collapsed="false">
      <c r="A1351" s="68" t="s">
        <v>49</v>
      </c>
      <c r="B1351" s="125" t="s">
        <v>204</v>
      </c>
      <c r="C1351" s="125" t="s">
        <v>26</v>
      </c>
      <c r="D1351" s="125" t="s">
        <v>696</v>
      </c>
      <c r="E1351" s="127" t="n">
        <v>240</v>
      </c>
      <c r="F1351" s="59" t="n">
        <v>479</v>
      </c>
      <c r="G1351" s="59"/>
      <c r="H1351" s="59"/>
      <c r="I1351" s="59"/>
      <c r="J1351" s="59" t="n">
        <f aca="false">F1351+H1351</f>
        <v>479</v>
      </c>
      <c r="K1351" s="59" t="n">
        <f aca="false">G1351+I1351</f>
        <v>0</v>
      </c>
      <c r="L1351" s="149"/>
      <c r="M1351" s="149"/>
      <c r="N1351" s="149"/>
      <c r="O1351" s="149"/>
      <c r="P1351" s="149"/>
      <c r="Q1351" s="61" t="n">
        <f aca="false">J1351+L1351+M1351+N1351+O1351+P1351</f>
        <v>479</v>
      </c>
      <c r="R1351" s="59" t="n">
        <f aca="false">K1351+P1351</f>
        <v>0</v>
      </c>
      <c r="S1351" s="149"/>
      <c r="T1351" s="149"/>
      <c r="U1351" s="149"/>
      <c r="V1351" s="149"/>
      <c r="W1351" s="149"/>
      <c r="X1351" s="61" t="n">
        <f aca="false">Q1351+S1351+T1351+U1351+V1351+W1351</f>
        <v>479</v>
      </c>
      <c r="Y1351" s="59" t="n">
        <f aca="false">R1351+W1351</f>
        <v>0</v>
      </c>
      <c r="Z1351" s="149"/>
      <c r="AA1351" s="149"/>
      <c r="AB1351" s="149"/>
      <c r="AC1351" s="149"/>
      <c r="AD1351" s="149"/>
      <c r="AE1351" s="62" t="n">
        <f aca="false">X1351+Z1351+AA1351+AB1351+AC1351+AD1351</f>
        <v>479</v>
      </c>
      <c r="AF1351" s="63" t="n">
        <f aca="false">Y1351+AD1351</f>
        <v>0</v>
      </c>
      <c r="AG1351" s="149"/>
      <c r="AH1351" s="149"/>
      <c r="AI1351" s="149"/>
      <c r="AJ1351" s="149"/>
      <c r="AK1351" s="149"/>
      <c r="AL1351" s="61" t="n">
        <f aca="false">AE1351+AG1351+AH1351+AI1351+AJ1351+AK1351</f>
        <v>479</v>
      </c>
      <c r="AM1351" s="59" t="n">
        <f aca="false">AF1351+AK1351</f>
        <v>0</v>
      </c>
    </row>
    <row r="1352" s="39" customFormat="true" ht="33.75" hidden="false" customHeight="false" outlineLevel="0" collapsed="false">
      <c r="A1352" s="85" t="s">
        <v>50</v>
      </c>
      <c r="B1352" s="125" t="s">
        <v>204</v>
      </c>
      <c r="C1352" s="125" t="s">
        <v>26</v>
      </c>
      <c r="D1352" s="125" t="s">
        <v>696</v>
      </c>
      <c r="E1352" s="127" t="n">
        <v>300</v>
      </c>
      <c r="F1352" s="59" t="n">
        <f aca="false">F1353</f>
        <v>61188</v>
      </c>
      <c r="G1352" s="59" t="n">
        <f aca="false">G1353</f>
        <v>0</v>
      </c>
      <c r="H1352" s="59" t="n">
        <f aca="false">H1353</f>
        <v>0</v>
      </c>
      <c r="I1352" s="59" t="n">
        <f aca="false">I1353</f>
        <v>0</v>
      </c>
      <c r="J1352" s="59" t="n">
        <f aca="false">J1353</f>
        <v>61188</v>
      </c>
      <c r="K1352" s="59" t="n">
        <f aca="false">K1353</f>
        <v>0</v>
      </c>
      <c r="L1352" s="60" t="n">
        <f aca="false">L1353</f>
        <v>0</v>
      </c>
      <c r="M1352" s="60" t="n">
        <f aca="false">M1353</f>
        <v>0</v>
      </c>
      <c r="N1352" s="60" t="n">
        <f aca="false">N1353</f>
        <v>0</v>
      </c>
      <c r="O1352" s="60" t="n">
        <f aca="false">O1353</f>
        <v>0</v>
      </c>
      <c r="P1352" s="60" t="n">
        <f aca="false">P1353</f>
        <v>0</v>
      </c>
      <c r="Q1352" s="61" t="n">
        <f aca="false">Q1353</f>
        <v>61188</v>
      </c>
      <c r="R1352" s="59" t="n">
        <f aca="false">R1353</f>
        <v>0</v>
      </c>
      <c r="S1352" s="60" t="n">
        <f aca="false">S1353</f>
        <v>0</v>
      </c>
      <c r="T1352" s="60" t="n">
        <f aca="false">T1353</f>
        <v>0</v>
      </c>
      <c r="U1352" s="60" t="n">
        <f aca="false">U1353</f>
        <v>0</v>
      </c>
      <c r="V1352" s="60" t="n">
        <f aca="false">V1353</f>
        <v>0</v>
      </c>
      <c r="W1352" s="60" t="n">
        <f aca="false">W1353</f>
        <v>0</v>
      </c>
      <c r="X1352" s="61" t="n">
        <f aca="false">X1353</f>
        <v>61188</v>
      </c>
      <c r="Y1352" s="59" t="n">
        <f aca="false">Y1353</f>
        <v>0</v>
      </c>
      <c r="Z1352" s="60" t="n">
        <f aca="false">Z1353</f>
        <v>0</v>
      </c>
      <c r="AA1352" s="60" t="n">
        <f aca="false">AA1353</f>
        <v>0</v>
      </c>
      <c r="AB1352" s="60" t="n">
        <f aca="false">AB1353</f>
        <v>0</v>
      </c>
      <c r="AC1352" s="60" t="n">
        <f aca="false">AC1353</f>
        <v>0</v>
      </c>
      <c r="AD1352" s="60" t="n">
        <f aca="false">AD1353</f>
        <v>0</v>
      </c>
      <c r="AE1352" s="62" t="n">
        <f aca="false">AE1353</f>
        <v>61188</v>
      </c>
      <c r="AF1352" s="63" t="n">
        <f aca="false">AF1353</f>
        <v>0</v>
      </c>
      <c r="AG1352" s="60" t="n">
        <f aca="false">AG1353</f>
        <v>0</v>
      </c>
      <c r="AH1352" s="60" t="n">
        <f aca="false">AH1353</f>
        <v>0</v>
      </c>
      <c r="AI1352" s="60" t="n">
        <f aca="false">AI1353</f>
        <v>0</v>
      </c>
      <c r="AJ1352" s="60" t="n">
        <f aca="false">AJ1353</f>
        <v>0</v>
      </c>
      <c r="AK1352" s="60" t="n">
        <f aca="false">AK1353</f>
        <v>0</v>
      </c>
      <c r="AL1352" s="61" t="n">
        <f aca="false">AL1353</f>
        <v>61188</v>
      </c>
      <c r="AM1352" s="59" t="n">
        <f aca="false">AM1353</f>
        <v>0</v>
      </c>
    </row>
    <row r="1353" s="39" customFormat="true" ht="33.75" hidden="false" customHeight="false" outlineLevel="0" collapsed="false">
      <c r="A1353" s="56" t="s">
        <v>51</v>
      </c>
      <c r="B1353" s="125" t="s">
        <v>204</v>
      </c>
      <c r="C1353" s="125" t="s">
        <v>26</v>
      </c>
      <c r="D1353" s="125" t="s">
        <v>696</v>
      </c>
      <c r="E1353" s="127" t="n">
        <v>320</v>
      </c>
      <c r="F1353" s="59" t="n">
        <v>61188</v>
      </c>
      <c r="G1353" s="59"/>
      <c r="H1353" s="59"/>
      <c r="I1353" s="59"/>
      <c r="J1353" s="59" t="n">
        <f aca="false">F1353+H1353</f>
        <v>61188</v>
      </c>
      <c r="K1353" s="59" t="n">
        <f aca="false">G1353+I1353</f>
        <v>0</v>
      </c>
      <c r="L1353" s="149"/>
      <c r="M1353" s="149"/>
      <c r="N1353" s="149"/>
      <c r="O1353" s="149"/>
      <c r="P1353" s="149"/>
      <c r="Q1353" s="61" t="n">
        <f aca="false">J1353+L1353+M1353+N1353+O1353+P1353</f>
        <v>61188</v>
      </c>
      <c r="R1353" s="59" t="n">
        <f aca="false">K1353+P1353</f>
        <v>0</v>
      </c>
      <c r="S1353" s="149"/>
      <c r="T1353" s="149"/>
      <c r="U1353" s="149"/>
      <c r="V1353" s="149"/>
      <c r="W1353" s="149"/>
      <c r="X1353" s="61" t="n">
        <f aca="false">Q1353+S1353+T1353+U1353+V1353+W1353</f>
        <v>61188</v>
      </c>
      <c r="Y1353" s="59" t="n">
        <f aca="false">R1353+W1353</f>
        <v>0</v>
      </c>
      <c r="Z1353" s="149"/>
      <c r="AA1353" s="149"/>
      <c r="AB1353" s="149"/>
      <c r="AC1353" s="149"/>
      <c r="AD1353" s="149"/>
      <c r="AE1353" s="62" t="n">
        <f aca="false">X1353+Z1353+AA1353+AB1353+AC1353+AD1353</f>
        <v>61188</v>
      </c>
      <c r="AF1353" s="63" t="n">
        <f aca="false">Y1353+AD1353</f>
        <v>0</v>
      </c>
      <c r="AG1353" s="149"/>
      <c r="AH1353" s="149"/>
      <c r="AI1353" s="149"/>
      <c r="AJ1353" s="149"/>
      <c r="AK1353" s="149"/>
      <c r="AL1353" s="61" t="n">
        <f aca="false">AE1353+AG1353+AH1353+AI1353+AJ1353+AK1353</f>
        <v>61188</v>
      </c>
      <c r="AM1353" s="59" t="n">
        <f aca="false">AF1353+AK1353</f>
        <v>0</v>
      </c>
    </row>
    <row r="1354" s="55" customFormat="true" ht="18.75" hidden="false" customHeight="false" outlineLevel="0" collapsed="false">
      <c r="A1354" s="47"/>
      <c r="B1354" s="48"/>
      <c r="C1354" s="48"/>
      <c r="D1354" s="49"/>
      <c r="E1354" s="48"/>
      <c r="F1354" s="165" t="n">
        <v>0</v>
      </c>
      <c r="G1354" s="165"/>
      <c r="H1354" s="165" t="n">
        <v>0</v>
      </c>
      <c r="I1354" s="165"/>
      <c r="J1354" s="165" t="n">
        <v>0</v>
      </c>
      <c r="K1354" s="165"/>
      <c r="L1354" s="81"/>
      <c r="M1354" s="81"/>
      <c r="N1354" s="81"/>
      <c r="O1354" s="81"/>
      <c r="P1354" s="81"/>
      <c r="Q1354" s="61"/>
      <c r="R1354" s="218"/>
      <c r="S1354" s="81"/>
      <c r="T1354" s="81"/>
      <c r="U1354" s="81"/>
      <c r="V1354" s="81"/>
      <c r="W1354" s="81"/>
      <c r="X1354" s="61"/>
      <c r="Y1354" s="218"/>
      <c r="Z1354" s="81"/>
      <c r="AA1354" s="81"/>
      <c r="AB1354" s="81"/>
      <c r="AC1354" s="81"/>
      <c r="AD1354" s="81"/>
      <c r="AE1354" s="62"/>
      <c r="AF1354" s="182"/>
      <c r="AG1354" s="81"/>
      <c r="AH1354" s="81"/>
      <c r="AI1354" s="81"/>
      <c r="AJ1354" s="81"/>
      <c r="AK1354" s="81"/>
      <c r="AL1354" s="61"/>
      <c r="AM1354" s="183"/>
    </row>
    <row r="1355" s="55" customFormat="true" ht="18.75" hidden="false" customHeight="false" outlineLevel="0" collapsed="false">
      <c r="A1355" s="47" t="s">
        <v>697</v>
      </c>
      <c r="B1355" s="48" t="s">
        <v>204</v>
      </c>
      <c r="C1355" s="48" t="s">
        <v>41</v>
      </c>
      <c r="D1355" s="79"/>
      <c r="E1355" s="48"/>
      <c r="F1355" s="50" t="n">
        <f aca="false">F1356+F1452+F1441+F1436</f>
        <v>0</v>
      </c>
      <c r="G1355" s="50" t="n">
        <f aca="false">G1356+G1452+G1441+G1436</f>
        <v>0</v>
      </c>
      <c r="H1355" s="50" t="n">
        <f aca="false">H1356+H1452+H1441+H1436</f>
        <v>53528</v>
      </c>
      <c r="I1355" s="50" t="n">
        <f aca="false">I1356+I1452+I1441+I1436</f>
        <v>0</v>
      </c>
      <c r="J1355" s="50" t="n">
        <f aca="false">J1356+J1452+J1441+J1436</f>
        <v>53528</v>
      </c>
      <c r="K1355" s="50" t="n">
        <f aca="false">K1356+K1452+K1441+K1436</f>
        <v>0</v>
      </c>
      <c r="L1355" s="51" t="n">
        <f aca="false">L1356+L1452+L1441+L1436</f>
        <v>0</v>
      </c>
      <c r="M1355" s="51" t="n">
        <f aca="false">M1356+M1452+M1441+M1436</f>
        <v>0</v>
      </c>
      <c r="N1355" s="51" t="n">
        <f aca="false">N1356+N1452+N1441+N1436</f>
        <v>82</v>
      </c>
      <c r="O1355" s="51" t="n">
        <f aca="false">O1356+O1452+O1441+O1436</f>
        <v>0</v>
      </c>
      <c r="P1355" s="51" t="n">
        <f aca="false">P1356+P1452+P1441+P1436</f>
        <v>3082</v>
      </c>
      <c r="Q1355" s="52" t="n">
        <f aca="false">Q1356+Q1452+Q1441+Q1436</f>
        <v>56692</v>
      </c>
      <c r="R1355" s="50" t="n">
        <f aca="false">R1356+R1452+R1441+R1436</f>
        <v>3082</v>
      </c>
      <c r="S1355" s="51" t="n">
        <f aca="false">S1356+S1452+S1441+S1436</f>
        <v>0</v>
      </c>
      <c r="T1355" s="51" t="n">
        <f aca="false">T1356+T1452+T1441+T1436</f>
        <v>0</v>
      </c>
      <c r="U1355" s="51" t="n">
        <f aca="false">U1356+U1452+U1441+U1436</f>
        <v>0</v>
      </c>
      <c r="V1355" s="51" t="n">
        <f aca="false">V1356+V1452+V1441+V1436</f>
        <v>0</v>
      </c>
      <c r="W1355" s="51" t="n">
        <f aca="false">W1356+W1452+W1441+W1436</f>
        <v>0</v>
      </c>
      <c r="X1355" s="52" t="n">
        <f aca="false">X1356+X1452+X1441+X1436</f>
        <v>56692</v>
      </c>
      <c r="Y1355" s="50" t="n">
        <f aca="false">Y1356+Y1452+Y1441+Y1436</f>
        <v>3082</v>
      </c>
      <c r="Z1355" s="51" t="n">
        <f aca="false">Z1356+Z1452+Z1441+Z1436</f>
        <v>389</v>
      </c>
      <c r="AA1355" s="51" t="n">
        <f aca="false">AA1356+AA1452+AA1441+AA1436</f>
        <v>0</v>
      </c>
      <c r="AB1355" s="51" t="n">
        <f aca="false">AB1356+AB1452+AB1441+AB1436</f>
        <v>0</v>
      </c>
      <c r="AC1355" s="51" t="n">
        <f aca="false">AC1356+AC1452+AC1441+AC1436</f>
        <v>0</v>
      </c>
      <c r="AD1355" s="51" t="n">
        <f aca="false">AD1356+AD1452+AD1441+AD1436</f>
        <v>1590</v>
      </c>
      <c r="AE1355" s="53" t="n">
        <f aca="false">AE1356+AE1452+AE1441+AE1436</f>
        <v>58671</v>
      </c>
      <c r="AF1355" s="54" t="n">
        <f aca="false">AF1356+AF1452+AF1441+AF1436</f>
        <v>4672</v>
      </c>
      <c r="AG1355" s="51" t="n">
        <f aca="false">AG1356+AG1452+AG1441+AG1436</f>
        <v>0</v>
      </c>
      <c r="AH1355" s="51" t="n">
        <f aca="false">AH1356+AH1452+AH1441+AH1436</f>
        <v>0</v>
      </c>
      <c r="AI1355" s="51" t="n">
        <f aca="false">AI1356+AI1452+AI1441+AI1436</f>
        <v>0</v>
      </c>
      <c r="AJ1355" s="51" t="n">
        <f aca="false">AJ1356+AJ1452+AJ1441+AJ1436</f>
        <v>0</v>
      </c>
      <c r="AK1355" s="51" t="n">
        <f aca="false">AK1356+AK1452+AK1441+AK1436</f>
        <v>0</v>
      </c>
      <c r="AL1355" s="52" t="n">
        <f aca="false">AL1356+AL1452+AL1441+AL1436</f>
        <v>58671</v>
      </c>
      <c r="AM1355" s="50" t="n">
        <f aca="false">AM1356+AM1452+AM1441+AM1436</f>
        <v>4672</v>
      </c>
    </row>
    <row r="1356" s="55" customFormat="true" ht="50.25" hidden="false" customHeight="false" outlineLevel="0" collapsed="false">
      <c r="A1356" s="68" t="s">
        <v>698</v>
      </c>
      <c r="B1356" s="125" t="s">
        <v>204</v>
      </c>
      <c r="C1356" s="125" t="s">
        <v>41</v>
      </c>
      <c r="D1356" s="125" t="s">
        <v>699</v>
      </c>
      <c r="E1356" s="125"/>
      <c r="F1356" s="59" t="n">
        <f aca="false">F1357+F1433</f>
        <v>0</v>
      </c>
      <c r="G1356" s="59" t="n">
        <f aca="false">G1357+G1433</f>
        <v>0</v>
      </c>
      <c r="H1356" s="59" t="n">
        <f aca="false">H1357+H1433</f>
        <v>42896</v>
      </c>
      <c r="I1356" s="59" t="n">
        <f aca="false">I1357+I1433</f>
        <v>0</v>
      </c>
      <c r="J1356" s="59" t="n">
        <f aca="false">J1357+J1433</f>
        <v>42896</v>
      </c>
      <c r="K1356" s="59" t="n">
        <f aca="false">K1357+K1433</f>
        <v>0</v>
      </c>
      <c r="L1356" s="60" t="n">
        <f aca="false">L1357+L1433</f>
        <v>0</v>
      </c>
      <c r="M1356" s="60" t="n">
        <f aca="false">M1357+M1433</f>
        <v>0</v>
      </c>
      <c r="N1356" s="60" t="n">
        <f aca="false">N1357+N1433</f>
        <v>0</v>
      </c>
      <c r="O1356" s="60" t="n">
        <f aca="false">O1357+O1433</f>
        <v>0</v>
      </c>
      <c r="P1356" s="60" t="n">
        <f aca="false">P1357+P1433</f>
        <v>0</v>
      </c>
      <c r="Q1356" s="61" t="n">
        <f aca="false">Q1357+Q1433</f>
        <v>42896</v>
      </c>
      <c r="R1356" s="59" t="n">
        <f aca="false">R1357+R1433</f>
        <v>0</v>
      </c>
      <c r="S1356" s="60" t="n">
        <f aca="false">S1357+S1433</f>
        <v>0</v>
      </c>
      <c r="T1356" s="60" t="n">
        <f aca="false">T1357+T1433</f>
        <v>0</v>
      </c>
      <c r="U1356" s="60" t="n">
        <f aca="false">U1357+U1433</f>
        <v>0</v>
      </c>
      <c r="V1356" s="60" t="n">
        <f aca="false">V1357+V1433</f>
        <v>0</v>
      </c>
      <c r="W1356" s="60" t="n">
        <f aca="false">W1357+W1433</f>
        <v>0</v>
      </c>
      <c r="X1356" s="61" t="n">
        <f aca="false">X1357+X1433</f>
        <v>42896</v>
      </c>
      <c r="Y1356" s="59" t="n">
        <f aca="false">Y1357+Y1433</f>
        <v>0</v>
      </c>
      <c r="Z1356" s="60" t="n">
        <f aca="false">Z1357+Z1433</f>
        <v>0</v>
      </c>
      <c r="AA1356" s="60" t="n">
        <f aca="false">AA1357+AA1433</f>
        <v>0</v>
      </c>
      <c r="AB1356" s="60" t="n">
        <f aca="false">AB1357+AB1433</f>
        <v>0</v>
      </c>
      <c r="AC1356" s="60" t="n">
        <f aca="false">AC1357+AC1433</f>
        <v>0</v>
      </c>
      <c r="AD1356" s="60" t="n">
        <f aca="false">AD1357+AD1433</f>
        <v>0</v>
      </c>
      <c r="AE1356" s="62" t="n">
        <f aca="false">AE1357+AE1433</f>
        <v>42896</v>
      </c>
      <c r="AF1356" s="63" t="n">
        <f aca="false">AF1357+AF1433</f>
        <v>0</v>
      </c>
      <c r="AG1356" s="60" t="n">
        <f aca="false">AG1357+AG1433</f>
        <v>0</v>
      </c>
      <c r="AH1356" s="60" t="n">
        <f aca="false">AH1357+AH1433</f>
        <v>0</v>
      </c>
      <c r="AI1356" s="60" t="n">
        <f aca="false">AI1357+AI1433</f>
        <v>0</v>
      </c>
      <c r="AJ1356" s="60" t="n">
        <f aca="false">AJ1357+AJ1433</f>
        <v>0</v>
      </c>
      <c r="AK1356" s="60" t="n">
        <f aca="false">AK1357+AK1433</f>
        <v>0</v>
      </c>
      <c r="AL1356" s="61" t="n">
        <f aca="false">AL1357+AL1433</f>
        <v>42896</v>
      </c>
      <c r="AM1356" s="59" t="n">
        <f aca="false">AM1357+AM1433</f>
        <v>0</v>
      </c>
    </row>
    <row r="1357" s="55" customFormat="true" ht="18.75" hidden="false" customHeight="false" outlineLevel="0" collapsed="false">
      <c r="A1357" s="68" t="s">
        <v>700</v>
      </c>
      <c r="B1357" s="125" t="s">
        <v>204</v>
      </c>
      <c r="C1357" s="125" t="s">
        <v>41</v>
      </c>
      <c r="D1357" s="125" t="s">
        <v>701</v>
      </c>
      <c r="E1357" s="125"/>
      <c r="F1357" s="59" t="n">
        <f aca="false">F1358+F1361+F1364+F1367+F1370+F1373+F1376+F1379+F1382+F1385+F1388+F1391+F1394+F1397+F1400+F1409+F1412+F1415+F1418+F1421+F1424+F1427+F1403+F1406+F1430</f>
        <v>0</v>
      </c>
      <c r="G1357" s="59" t="n">
        <f aca="false">G1358+G1361+G1364+G1367+G1370+G1373+G1376+G1379+G1382+G1385+G1388+G1391+G1394+G1397+G1400+G1409+G1412+G1415+G1418+G1421+G1424+G1427+G1403+G1406+G1430</f>
        <v>0</v>
      </c>
      <c r="H1357" s="59" t="n">
        <f aca="false">H1358+H1361+H1364+H1367+H1370+H1373+H1376+H1379+H1382+H1385+H1388+H1391+H1394+H1397+H1400+H1409+H1412+H1415+H1418+H1421+H1424+H1427+H1403+H1406+H1430</f>
        <v>42896</v>
      </c>
      <c r="I1357" s="59" t="n">
        <f aca="false">I1358+I1361+I1364+I1367+I1370+I1373+I1376+I1379+I1382+I1385+I1388+I1391+I1394+I1397+I1400+I1409+I1412+I1415+I1418+I1421+I1424+I1427+I1403+I1406+I1430</f>
        <v>0</v>
      </c>
      <c r="J1357" s="59" t="n">
        <f aca="false">J1358+J1361+J1364+J1367+J1370+J1373+J1376+J1379+J1382+J1385+J1388+J1391+J1394+J1397+J1400+J1409+J1412+J1415+J1418+J1421+J1424+J1427+J1403+J1406+J1430</f>
        <v>42896</v>
      </c>
      <c r="K1357" s="59" t="n">
        <f aca="false">K1358+K1361+K1364+K1367+K1370+K1373+K1376+K1379+K1382+K1385+K1388+K1391+K1394+K1397+K1400+K1409+K1412+K1415+K1418+K1421+K1424+K1427+K1403+K1406+K1430</f>
        <v>0</v>
      </c>
      <c r="L1357" s="60" t="n">
        <f aca="false">L1358+L1361+L1364+L1367+L1370+L1373+L1376+L1379+L1382+L1385+L1388+L1391+L1394+L1397+L1400+L1409+L1412+L1415+L1418+L1421+L1424+L1427+L1403+L1406+L1430</f>
        <v>0</v>
      </c>
      <c r="M1357" s="60" t="n">
        <f aca="false">M1358+M1361+M1364+M1367+M1370+M1373+M1376+M1379+M1382+M1385+M1388+M1391+M1394+M1397+M1400+M1409+M1412+M1415+M1418+M1421+M1424+M1427+M1403+M1406+M1430</f>
        <v>0</v>
      </c>
      <c r="N1357" s="60" t="n">
        <f aca="false">N1358+N1361+N1364+N1367+N1370+N1373+N1376+N1379+N1382+N1385+N1388+N1391+N1394+N1397+N1400+N1409+N1412+N1415+N1418+N1421+N1424+N1427+N1403+N1406+N1430</f>
        <v>0</v>
      </c>
      <c r="O1357" s="60" t="n">
        <f aca="false">O1358+O1361+O1364+O1367+O1370+O1373+O1376+O1379+O1382+O1385+O1388+O1391+O1394+O1397+O1400+O1409+O1412+O1415+O1418+O1421+O1424+O1427+O1403+O1406+O1430</f>
        <v>0</v>
      </c>
      <c r="P1357" s="60" t="n">
        <f aca="false">P1358+P1361+P1364+P1367+P1370+P1373+P1376+P1379+P1382+P1385+P1388+P1391+P1394+P1397+P1400+P1409+P1412+P1415+P1418+P1421+P1424+P1427+P1403+P1406+P1430</f>
        <v>0</v>
      </c>
      <c r="Q1357" s="61" t="n">
        <f aca="false">Q1358+Q1361+Q1364+Q1367+Q1370+Q1373+Q1376+Q1379+Q1382+Q1385+Q1388+Q1391+Q1394+Q1397+Q1400+Q1409+Q1412+Q1415+Q1418+Q1421+Q1424+Q1427+Q1403+Q1406+Q1430</f>
        <v>42896</v>
      </c>
      <c r="R1357" s="59" t="n">
        <f aca="false">R1358+R1361+R1364+R1367+R1370+R1373+R1376+R1379+R1382+R1385+R1388+R1391+R1394+R1397+R1400+R1409+R1412+R1415+R1418+R1421+R1424+R1427+R1403+R1406+R1430</f>
        <v>0</v>
      </c>
      <c r="S1357" s="60" t="n">
        <f aca="false">S1358+S1361+S1364+S1367+S1370+S1373+S1376+S1379+S1382+S1385+S1388+S1391+S1394+S1397+S1400+S1409+S1412+S1415+S1418+S1421+S1424+S1427+S1403+S1406+S1430</f>
        <v>0</v>
      </c>
      <c r="T1357" s="60" t="n">
        <f aca="false">T1358+T1361+T1364+T1367+T1370+T1373+T1376+T1379+T1382+T1385+T1388+T1391+T1394+T1397+T1400+T1409+T1412+T1415+T1418+T1421+T1424+T1427+T1403+T1406+T1430</f>
        <v>0</v>
      </c>
      <c r="U1357" s="60" t="n">
        <f aca="false">U1358+U1361+U1364+U1367+U1370+U1373+U1376+U1379+U1382+U1385+U1388+U1391+U1394+U1397+U1400+U1409+U1412+U1415+U1418+U1421+U1424+U1427+U1403+U1406+U1430</f>
        <v>0</v>
      </c>
      <c r="V1357" s="60" t="n">
        <f aca="false">V1358+V1361+V1364+V1367+V1370+V1373+V1376+V1379+V1382+V1385+V1388+V1391+V1394+V1397+V1400+V1409+V1412+V1415+V1418+V1421+V1424+V1427+V1403+V1406+V1430</f>
        <v>0</v>
      </c>
      <c r="W1357" s="60" t="n">
        <f aca="false">W1358+W1361+W1364+W1367+W1370+W1373+W1376+W1379+W1382+W1385+W1388+W1391+W1394+W1397+W1400+W1409+W1412+W1415+W1418+W1421+W1424+W1427+W1403+W1406+W1430</f>
        <v>0</v>
      </c>
      <c r="X1357" s="61" t="n">
        <f aca="false">X1358+X1361+X1364+X1367+X1370+X1373+X1376+X1379+X1382+X1385+X1388+X1391+X1394+X1397+X1400+X1409+X1412+X1415+X1418+X1421+X1424+X1427+X1403+X1406+X1430</f>
        <v>42896</v>
      </c>
      <c r="Y1357" s="59" t="n">
        <f aca="false">Y1358+Y1361+Y1364+Y1367+Y1370+Y1373+Y1376+Y1379+Y1382+Y1385+Y1388+Y1391+Y1394+Y1397+Y1400+Y1409+Y1412+Y1415+Y1418+Y1421+Y1424+Y1427+Y1403+Y1406+Y1430</f>
        <v>0</v>
      </c>
      <c r="Z1357" s="60" t="n">
        <f aca="false">Z1358+Z1361+Z1364+Z1367+Z1370+Z1373+Z1376+Z1379+Z1382+Z1385+Z1388+Z1391+Z1394+Z1397+Z1400+Z1409+Z1412+Z1415+Z1418+Z1421+Z1424+Z1427+Z1403+Z1406+Z1430</f>
        <v>0</v>
      </c>
      <c r="AA1357" s="60" t="n">
        <f aca="false">AA1358+AA1361+AA1364+AA1367+AA1370+AA1373+AA1376+AA1379+AA1382+AA1385+AA1388+AA1391+AA1394+AA1397+AA1400+AA1409+AA1412+AA1415+AA1418+AA1421+AA1424+AA1427+AA1403+AA1406+AA1430</f>
        <v>0</v>
      </c>
      <c r="AB1357" s="60" t="n">
        <f aca="false">AB1358+AB1361+AB1364+AB1367+AB1370+AB1373+AB1376+AB1379+AB1382+AB1385+AB1388+AB1391+AB1394+AB1397+AB1400+AB1409+AB1412+AB1415+AB1418+AB1421+AB1424+AB1427+AB1403+AB1406+AB1430</f>
        <v>0</v>
      </c>
      <c r="AC1357" s="60" t="n">
        <f aca="false">AC1358+AC1361+AC1364+AC1367+AC1370+AC1373+AC1376+AC1379+AC1382+AC1385+AC1388+AC1391+AC1394+AC1397+AC1400+AC1409+AC1412+AC1415+AC1418+AC1421+AC1424+AC1427+AC1403+AC1406+AC1430</f>
        <v>0</v>
      </c>
      <c r="AD1357" s="60" t="n">
        <f aca="false">AD1358+AD1361+AD1364+AD1367+AD1370+AD1373+AD1376+AD1379+AD1382+AD1385+AD1388+AD1391+AD1394+AD1397+AD1400+AD1409+AD1412+AD1415+AD1418+AD1421+AD1424+AD1427+AD1403+AD1406+AD1430</f>
        <v>0</v>
      </c>
      <c r="AE1357" s="62" t="n">
        <f aca="false">AE1358+AE1361+AE1364+AE1367+AE1370+AE1373+AE1376+AE1379+AE1382+AE1385+AE1388+AE1391+AE1394+AE1397+AE1400+AE1409+AE1412+AE1415+AE1418+AE1421+AE1424+AE1427+AE1403+AE1406+AE1430</f>
        <v>42896</v>
      </c>
      <c r="AF1357" s="63" t="n">
        <f aca="false">AF1358+AF1361+AF1364+AF1367+AF1370+AF1373+AF1376+AF1379+AF1382+AF1385+AF1388+AF1391+AF1394+AF1397+AF1400+AF1409+AF1412+AF1415+AF1418+AF1421+AF1424+AF1427+AF1403+AF1406+AF1430</f>
        <v>0</v>
      </c>
      <c r="AG1357" s="60" t="n">
        <f aca="false">AG1358+AG1361+AG1364+AG1367+AG1370+AG1373+AG1376+AG1379+AG1382+AG1385+AG1388+AG1391+AG1394+AG1397+AG1400+AG1409+AG1412+AG1415+AG1418+AG1421+AG1424+AG1427+AG1403+AG1406+AG1430</f>
        <v>0</v>
      </c>
      <c r="AH1357" s="60" t="n">
        <f aca="false">AH1358+AH1361+AH1364+AH1367+AH1370+AH1373+AH1376+AH1379+AH1382+AH1385+AH1388+AH1391+AH1394+AH1397+AH1400+AH1409+AH1412+AH1415+AH1418+AH1421+AH1424+AH1427+AH1403+AH1406+AH1430</f>
        <v>0</v>
      </c>
      <c r="AI1357" s="60" t="n">
        <f aca="false">AI1358+AI1361+AI1364+AI1367+AI1370+AI1373+AI1376+AI1379+AI1382+AI1385+AI1388+AI1391+AI1394+AI1397+AI1400+AI1409+AI1412+AI1415+AI1418+AI1421+AI1424+AI1427+AI1403+AI1406+AI1430</f>
        <v>0</v>
      </c>
      <c r="AJ1357" s="60" t="n">
        <f aca="false">AJ1358+AJ1361+AJ1364+AJ1367+AJ1370+AJ1373+AJ1376+AJ1379+AJ1382+AJ1385+AJ1388+AJ1391+AJ1394+AJ1397+AJ1400+AJ1409+AJ1412+AJ1415+AJ1418+AJ1421+AJ1424+AJ1427+AJ1403+AJ1406+AJ1430</f>
        <v>0</v>
      </c>
      <c r="AK1357" s="60" t="n">
        <f aca="false">AK1358+AK1361+AK1364+AK1367+AK1370+AK1373+AK1376+AK1379+AK1382+AK1385+AK1388+AK1391+AK1394+AK1397+AK1400+AK1409+AK1412+AK1415+AK1418+AK1421+AK1424+AK1427+AK1403+AK1406+AK1430</f>
        <v>0</v>
      </c>
      <c r="AL1357" s="61" t="n">
        <f aca="false">AL1358+AL1361+AL1364+AL1367+AL1370+AL1373+AL1376+AL1379+AL1382+AL1385+AL1388+AL1391+AL1394+AL1397+AL1400+AL1409+AL1412+AL1415+AL1418+AL1421+AL1424+AL1427+AL1403+AL1406+AL1430</f>
        <v>42896</v>
      </c>
      <c r="AM1357" s="59" t="n">
        <f aca="false">AM1358+AM1361+AM1364+AM1367+AM1370+AM1373+AM1376+AM1379+AM1382+AM1385+AM1388+AM1391+AM1394+AM1397+AM1400+AM1409+AM1412+AM1415+AM1418+AM1421+AM1424+AM1427+AM1403+AM1406+AM1430</f>
        <v>0</v>
      </c>
    </row>
    <row r="1358" s="55" customFormat="true" ht="116.25" hidden="false" customHeight="false" outlineLevel="0" collapsed="false">
      <c r="A1358" s="85" t="s">
        <v>702</v>
      </c>
      <c r="B1358" s="125" t="s">
        <v>204</v>
      </c>
      <c r="C1358" s="125" t="s">
        <v>41</v>
      </c>
      <c r="D1358" s="125" t="s">
        <v>703</v>
      </c>
      <c r="E1358" s="125"/>
      <c r="F1358" s="59" t="n">
        <f aca="false">F1359</f>
        <v>0</v>
      </c>
      <c r="G1358" s="59" t="n">
        <f aca="false">G1359</f>
        <v>0</v>
      </c>
      <c r="H1358" s="59" t="n">
        <f aca="false">H1359</f>
        <v>360</v>
      </c>
      <c r="I1358" s="59" t="n">
        <f aca="false">I1359</f>
        <v>0</v>
      </c>
      <c r="J1358" s="59" t="n">
        <f aca="false">J1359</f>
        <v>360</v>
      </c>
      <c r="K1358" s="59" t="n">
        <f aca="false">K1359</f>
        <v>0</v>
      </c>
      <c r="L1358" s="60" t="n">
        <f aca="false">L1359</f>
        <v>0</v>
      </c>
      <c r="M1358" s="60" t="n">
        <f aca="false">M1359</f>
        <v>0</v>
      </c>
      <c r="N1358" s="60" t="n">
        <f aca="false">N1359</f>
        <v>0</v>
      </c>
      <c r="O1358" s="60" t="n">
        <f aca="false">O1359</f>
        <v>0</v>
      </c>
      <c r="P1358" s="60" t="n">
        <f aca="false">P1359</f>
        <v>0</v>
      </c>
      <c r="Q1358" s="61" t="n">
        <f aca="false">Q1359</f>
        <v>360</v>
      </c>
      <c r="R1358" s="59" t="n">
        <f aca="false">R1359</f>
        <v>0</v>
      </c>
      <c r="S1358" s="60" t="n">
        <f aca="false">S1359</f>
        <v>0</v>
      </c>
      <c r="T1358" s="60" t="n">
        <f aca="false">T1359</f>
        <v>0</v>
      </c>
      <c r="U1358" s="60" t="n">
        <f aca="false">U1359</f>
        <v>0</v>
      </c>
      <c r="V1358" s="60" t="n">
        <f aca="false">V1359</f>
        <v>0</v>
      </c>
      <c r="W1358" s="60" t="n">
        <f aca="false">W1359</f>
        <v>0</v>
      </c>
      <c r="X1358" s="61" t="n">
        <f aca="false">X1359</f>
        <v>360</v>
      </c>
      <c r="Y1358" s="59" t="n">
        <f aca="false">Y1359</f>
        <v>0</v>
      </c>
      <c r="Z1358" s="60" t="n">
        <f aca="false">Z1359</f>
        <v>0</v>
      </c>
      <c r="AA1358" s="60" t="n">
        <f aca="false">AA1359</f>
        <v>0</v>
      </c>
      <c r="AB1358" s="60" t="n">
        <f aca="false">AB1359</f>
        <v>0</v>
      </c>
      <c r="AC1358" s="60" t="n">
        <f aca="false">AC1359</f>
        <v>0</v>
      </c>
      <c r="AD1358" s="60" t="n">
        <f aca="false">AD1359</f>
        <v>0</v>
      </c>
      <c r="AE1358" s="62" t="n">
        <f aca="false">AE1359</f>
        <v>360</v>
      </c>
      <c r="AF1358" s="63" t="n">
        <f aca="false">AF1359</f>
        <v>0</v>
      </c>
      <c r="AG1358" s="60" t="n">
        <f aca="false">AG1359</f>
        <v>0</v>
      </c>
      <c r="AH1358" s="60" t="n">
        <f aca="false">AH1359</f>
        <v>0</v>
      </c>
      <c r="AI1358" s="60" t="n">
        <f aca="false">AI1359</f>
        <v>0</v>
      </c>
      <c r="AJ1358" s="60" t="n">
        <f aca="false">AJ1359</f>
        <v>0</v>
      </c>
      <c r="AK1358" s="60" t="n">
        <f aca="false">AK1359</f>
        <v>0</v>
      </c>
      <c r="AL1358" s="61" t="n">
        <f aca="false">AL1359</f>
        <v>360</v>
      </c>
      <c r="AM1358" s="59" t="n">
        <f aca="false">AM1359</f>
        <v>0</v>
      </c>
    </row>
    <row r="1359" s="55" customFormat="true" ht="33.75" hidden="false" customHeight="false" outlineLevel="0" collapsed="false">
      <c r="A1359" s="85" t="s">
        <v>50</v>
      </c>
      <c r="B1359" s="125" t="s">
        <v>204</v>
      </c>
      <c r="C1359" s="125" t="s">
        <v>41</v>
      </c>
      <c r="D1359" s="125" t="s">
        <v>703</v>
      </c>
      <c r="E1359" s="127" t="n">
        <v>300</v>
      </c>
      <c r="F1359" s="59" t="n">
        <f aca="false">F1360</f>
        <v>0</v>
      </c>
      <c r="G1359" s="59" t="n">
        <f aca="false">G1360</f>
        <v>0</v>
      </c>
      <c r="H1359" s="59" t="n">
        <f aca="false">H1360</f>
        <v>360</v>
      </c>
      <c r="I1359" s="59" t="n">
        <f aca="false">I1360</f>
        <v>0</v>
      </c>
      <c r="J1359" s="59" t="n">
        <f aca="false">J1360</f>
        <v>360</v>
      </c>
      <c r="K1359" s="59" t="n">
        <f aca="false">K1360</f>
        <v>0</v>
      </c>
      <c r="L1359" s="60" t="n">
        <f aca="false">L1360</f>
        <v>0</v>
      </c>
      <c r="M1359" s="60" t="n">
        <f aca="false">M1360</f>
        <v>0</v>
      </c>
      <c r="N1359" s="60" t="n">
        <f aca="false">N1360</f>
        <v>0</v>
      </c>
      <c r="O1359" s="60" t="n">
        <f aca="false">O1360</f>
        <v>0</v>
      </c>
      <c r="P1359" s="60" t="n">
        <f aca="false">P1360</f>
        <v>0</v>
      </c>
      <c r="Q1359" s="61" t="n">
        <f aca="false">Q1360</f>
        <v>360</v>
      </c>
      <c r="R1359" s="59" t="n">
        <f aca="false">R1360</f>
        <v>0</v>
      </c>
      <c r="S1359" s="60" t="n">
        <f aca="false">S1360</f>
        <v>0</v>
      </c>
      <c r="T1359" s="60" t="n">
        <f aca="false">T1360</f>
        <v>0</v>
      </c>
      <c r="U1359" s="60" t="n">
        <f aca="false">U1360</f>
        <v>0</v>
      </c>
      <c r="V1359" s="60" t="n">
        <f aca="false">V1360</f>
        <v>0</v>
      </c>
      <c r="W1359" s="60" t="n">
        <f aca="false">W1360</f>
        <v>0</v>
      </c>
      <c r="X1359" s="61" t="n">
        <f aca="false">X1360</f>
        <v>360</v>
      </c>
      <c r="Y1359" s="59" t="n">
        <f aca="false">Y1360</f>
        <v>0</v>
      </c>
      <c r="Z1359" s="60" t="n">
        <f aca="false">Z1360</f>
        <v>0</v>
      </c>
      <c r="AA1359" s="60" t="n">
        <f aca="false">AA1360</f>
        <v>0</v>
      </c>
      <c r="AB1359" s="60" t="n">
        <f aca="false">AB1360</f>
        <v>0</v>
      </c>
      <c r="AC1359" s="60" t="n">
        <f aca="false">AC1360</f>
        <v>0</v>
      </c>
      <c r="AD1359" s="60" t="n">
        <f aca="false">AD1360</f>
        <v>0</v>
      </c>
      <c r="AE1359" s="62" t="n">
        <f aca="false">AE1360</f>
        <v>360</v>
      </c>
      <c r="AF1359" s="63" t="n">
        <f aca="false">AF1360</f>
        <v>0</v>
      </c>
      <c r="AG1359" s="60" t="n">
        <f aca="false">AG1360</f>
        <v>0</v>
      </c>
      <c r="AH1359" s="60" t="n">
        <f aca="false">AH1360</f>
        <v>0</v>
      </c>
      <c r="AI1359" s="60" t="n">
        <f aca="false">AI1360</f>
        <v>0</v>
      </c>
      <c r="AJ1359" s="60" t="n">
        <f aca="false">AJ1360</f>
        <v>0</v>
      </c>
      <c r="AK1359" s="60" t="n">
        <f aca="false">AK1360</f>
        <v>0</v>
      </c>
      <c r="AL1359" s="61" t="n">
        <f aca="false">AL1360</f>
        <v>360</v>
      </c>
      <c r="AM1359" s="59" t="n">
        <f aca="false">AM1360</f>
        <v>0</v>
      </c>
    </row>
    <row r="1360" s="55" customFormat="true" ht="33.75" hidden="false" customHeight="false" outlineLevel="0" collapsed="false">
      <c r="A1360" s="56" t="s">
        <v>704</v>
      </c>
      <c r="B1360" s="125" t="s">
        <v>204</v>
      </c>
      <c r="C1360" s="125" t="s">
        <v>41</v>
      </c>
      <c r="D1360" s="125" t="s">
        <v>703</v>
      </c>
      <c r="E1360" s="127" t="n">
        <v>310</v>
      </c>
      <c r="F1360" s="59"/>
      <c r="G1360" s="59"/>
      <c r="H1360" s="59" t="n">
        <v>360</v>
      </c>
      <c r="I1360" s="59"/>
      <c r="J1360" s="59" t="n">
        <f aca="false">F1360+H1360</f>
        <v>360</v>
      </c>
      <c r="K1360" s="59" t="n">
        <f aca="false">G1360+I1360</f>
        <v>0</v>
      </c>
      <c r="L1360" s="81"/>
      <c r="M1360" s="81"/>
      <c r="N1360" s="81"/>
      <c r="O1360" s="81"/>
      <c r="P1360" s="81"/>
      <c r="Q1360" s="61" t="n">
        <f aca="false">J1360+L1360+M1360+N1360+O1360+P1360</f>
        <v>360</v>
      </c>
      <c r="R1360" s="59" t="n">
        <f aca="false">K1360+P1360</f>
        <v>0</v>
      </c>
      <c r="S1360" s="81"/>
      <c r="T1360" s="81"/>
      <c r="U1360" s="81"/>
      <c r="V1360" s="81"/>
      <c r="W1360" s="81"/>
      <c r="X1360" s="61" t="n">
        <f aca="false">Q1360+S1360+T1360+U1360+V1360+W1360</f>
        <v>360</v>
      </c>
      <c r="Y1360" s="59" t="n">
        <f aca="false">R1360+W1360</f>
        <v>0</v>
      </c>
      <c r="Z1360" s="81"/>
      <c r="AA1360" s="81"/>
      <c r="AB1360" s="81"/>
      <c r="AC1360" s="81"/>
      <c r="AD1360" s="81"/>
      <c r="AE1360" s="62" t="n">
        <f aca="false">X1360+Z1360+AA1360+AB1360+AC1360+AD1360</f>
        <v>360</v>
      </c>
      <c r="AF1360" s="63" t="n">
        <f aca="false">Y1360+AD1360</f>
        <v>0</v>
      </c>
      <c r="AG1360" s="81"/>
      <c r="AH1360" s="81"/>
      <c r="AI1360" s="81"/>
      <c r="AJ1360" s="81"/>
      <c r="AK1360" s="81"/>
      <c r="AL1360" s="61" t="n">
        <f aca="false">AE1360+AG1360+AH1360+AI1360+AJ1360+AK1360</f>
        <v>360</v>
      </c>
      <c r="AM1360" s="59" t="n">
        <f aca="false">AF1360+AK1360</f>
        <v>0</v>
      </c>
    </row>
    <row r="1361" s="55" customFormat="true" ht="66.75" hidden="true" customHeight="false" outlineLevel="0" collapsed="false">
      <c r="A1361" s="56" t="s">
        <v>705</v>
      </c>
      <c r="B1361" s="125" t="s">
        <v>204</v>
      </c>
      <c r="C1361" s="125" t="s">
        <v>41</v>
      </c>
      <c r="D1361" s="125" t="s">
        <v>706</v>
      </c>
      <c r="E1361" s="125"/>
      <c r="F1361" s="220"/>
      <c r="G1361" s="220"/>
      <c r="H1361" s="220"/>
      <c r="I1361" s="220"/>
      <c r="J1361" s="220"/>
      <c r="K1361" s="220"/>
      <c r="L1361" s="180"/>
      <c r="M1361" s="180"/>
      <c r="N1361" s="180"/>
      <c r="O1361" s="180"/>
      <c r="P1361" s="180"/>
      <c r="Q1361" s="181"/>
      <c r="R1361" s="181"/>
      <c r="S1361" s="180"/>
      <c r="T1361" s="180"/>
      <c r="U1361" s="180"/>
      <c r="V1361" s="180"/>
      <c r="W1361" s="180"/>
      <c r="X1361" s="181"/>
      <c r="Y1361" s="181"/>
      <c r="Z1361" s="180"/>
      <c r="AA1361" s="180"/>
      <c r="AB1361" s="180"/>
      <c r="AC1361" s="180"/>
      <c r="AD1361" s="180"/>
      <c r="AE1361" s="182"/>
      <c r="AF1361" s="182"/>
      <c r="AG1361" s="81"/>
      <c r="AH1361" s="81"/>
      <c r="AI1361" s="81"/>
      <c r="AJ1361" s="81"/>
      <c r="AK1361" s="81"/>
      <c r="AL1361" s="183"/>
      <c r="AM1361" s="183"/>
    </row>
    <row r="1362" s="55" customFormat="true" ht="33.75" hidden="true" customHeight="false" outlineLevel="0" collapsed="false">
      <c r="A1362" s="85" t="s">
        <v>50</v>
      </c>
      <c r="B1362" s="125" t="s">
        <v>204</v>
      </c>
      <c r="C1362" s="125" t="s">
        <v>41</v>
      </c>
      <c r="D1362" s="125" t="s">
        <v>706</v>
      </c>
      <c r="E1362" s="127" t="n">
        <v>300</v>
      </c>
      <c r="F1362" s="220"/>
      <c r="G1362" s="220"/>
      <c r="H1362" s="220"/>
      <c r="I1362" s="220"/>
      <c r="J1362" s="220"/>
      <c r="K1362" s="220"/>
      <c r="L1362" s="180"/>
      <c r="M1362" s="180"/>
      <c r="N1362" s="180"/>
      <c r="O1362" s="180"/>
      <c r="P1362" s="180"/>
      <c r="Q1362" s="181"/>
      <c r="R1362" s="181"/>
      <c r="S1362" s="180"/>
      <c r="T1362" s="180"/>
      <c r="U1362" s="180"/>
      <c r="V1362" s="180"/>
      <c r="W1362" s="180"/>
      <c r="X1362" s="181"/>
      <c r="Y1362" s="181"/>
      <c r="Z1362" s="180"/>
      <c r="AA1362" s="180"/>
      <c r="AB1362" s="180"/>
      <c r="AC1362" s="180"/>
      <c r="AD1362" s="180"/>
      <c r="AE1362" s="182"/>
      <c r="AF1362" s="182"/>
      <c r="AG1362" s="81"/>
      <c r="AH1362" s="81"/>
      <c r="AI1362" s="81"/>
      <c r="AJ1362" s="81"/>
      <c r="AK1362" s="81"/>
      <c r="AL1362" s="183"/>
      <c r="AM1362" s="183"/>
    </row>
    <row r="1363" s="55" customFormat="true" ht="33.75" hidden="true" customHeight="false" outlineLevel="0" collapsed="false">
      <c r="A1363" s="56" t="s">
        <v>704</v>
      </c>
      <c r="B1363" s="125" t="s">
        <v>204</v>
      </c>
      <c r="C1363" s="125" t="s">
        <v>41</v>
      </c>
      <c r="D1363" s="125" t="s">
        <v>706</v>
      </c>
      <c r="E1363" s="127" t="n">
        <v>310</v>
      </c>
      <c r="F1363" s="71"/>
      <c r="G1363" s="71"/>
      <c r="H1363" s="71"/>
      <c r="I1363" s="71"/>
      <c r="J1363" s="71" t="n">
        <f aca="false">F1363+H1363</f>
        <v>0</v>
      </c>
      <c r="K1363" s="71" t="n">
        <f aca="false">G1363+I1363</f>
        <v>0</v>
      </c>
      <c r="L1363" s="180"/>
      <c r="M1363" s="180"/>
      <c r="N1363" s="180"/>
      <c r="O1363" s="180"/>
      <c r="P1363" s="180"/>
      <c r="Q1363" s="181"/>
      <c r="R1363" s="181"/>
      <c r="S1363" s="180"/>
      <c r="T1363" s="180"/>
      <c r="U1363" s="180"/>
      <c r="V1363" s="180"/>
      <c r="W1363" s="180"/>
      <c r="X1363" s="181"/>
      <c r="Y1363" s="181"/>
      <c r="Z1363" s="180"/>
      <c r="AA1363" s="180"/>
      <c r="AB1363" s="180"/>
      <c r="AC1363" s="180"/>
      <c r="AD1363" s="180"/>
      <c r="AE1363" s="182"/>
      <c r="AF1363" s="182"/>
      <c r="AG1363" s="81"/>
      <c r="AH1363" s="81"/>
      <c r="AI1363" s="81"/>
      <c r="AJ1363" s="81"/>
      <c r="AK1363" s="81"/>
      <c r="AL1363" s="183"/>
      <c r="AM1363" s="183"/>
    </row>
    <row r="1364" s="55" customFormat="true" ht="66.75" hidden="true" customHeight="false" outlineLevel="0" collapsed="false">
      <c r="A1364" s="56" t="s">
        <v>707</v>
      </c>
      <c r="B1364" s="125" t="s">
        <v>204</v>
      </c>
      <c r="C1364" s="125" t="s">
        <v>41</v>
      </c>
      <c r="D1364" s="125" t="s">
        <v>708</v>
      </c>
      <c r="E1364" s="125"/>
      <c r="F1364" s="220"/>
      <c r="G1364" s="220"/>
      <c r="H1364" s="220"/>
      <c r="I1364" s="220"/>
      <c r="J1364" s="220"/>
      <c r="K1364" s="220"/>
      <c r="L1364" s="180"/>
      <c r="M1364" s="180"/>
      <c r="N1364" s="180"/>
      <c r="O1364" s="180"/>
      <c r="P1364" s="180"/>
      <c r="Q1364" s="181"/>
      <c r="R1364" s="181"/>
      <c r="S1364" s="180"/>
      <c r="T1364" s="180"/>
      <c r="U1364" s="180"/>
      <c r="V1364" s="180"/>
      <c r="W1364" s="180"/>
      <c r="X1364" s="181"/>
      <c r="Y1364" s="181"/>
      <c r="Z1364" s="180"/>
      <c r="AA1364" s="180"/>
      <c r="AB1364" s="180"/>
      <c r="AC1364" s="180"/>
      <c r="AD1364" s="180"/>
      <c r="AE1364" s="182"/>
      <c r="AF1364" s="182"/>
      <c r="AG1364" s="81"/>
      <c r="AH1364" s="81"/>
      <c r="AI1364" s="81"/>
      <c r="AJ1364" s="81"/>
      <c r="AK1364" s="81"/>
      <c r="AL1364" s="183"/>
      <c r="AM1364" s="183"/>
    </row>
    <row r="1365" s="55" customFormat="true" ht="33.75" hidden="true" customHeight="false" outlineLevel="0" collapsed="false">
      <c r="A1365" s="85" t="s">
        <v>50</v>
      </c>
      <c r="B1365" s="125" t="s">
        <v>204</v>
      </c>
      <c r="C1365" s="125" t="s">
        <v>41</v>
      </c>
      <c r="D1365" s="125" t="s">
        <v>708</v>
      </c>
      <c r="E1365" s="127" t="n">
        <v>300</v>
      </c>
      <c r="F1365" s="220"/>
      <c r="G1365" s="220"/>
      <c r="H1365" s="220"/>
      <c r="I1365" s="220"/>
      <c r="J1365" s="220"/>
      <c r="K1365" s="220"/>
      <c r="L1365" s="180"/>
      <c r="M1365" s="180"/>
      <c r="N1365" s="180"/>
      <c r="O1365" s="180"/>
      <c r="P1365" s="180"/>
      <c r="Q1365" s="181"/>
      <c r="R1365" s="181"/>
      <c r="S1365" s="180"/>
      <c r="T1365" s="180"/>
      <c r="U1365" s="180"/>
      <c r="V1365" s="180"/>
      <c r="W1365" s="180"/>
      <c r="X1365" s="181"/>
      <c r="Y1365" s="181"/>
      <c r="Z1365" s="180"/>
      <c r="AA1365" s="180"/>
      <c r="AB1365" s="180"/>
      <c r="AC1365" s="180"/>
      <c r="AD1365" s="180"/>
      <c r="AE1365" s="182"/>
      <c r="AF1365" s="182"/>
      <c r="AG1365" s="81"/>
      <c r="AH1365" s="81"/>
      <c r="AI1365" s="81"/>
      <c r="AJ1365" s="81"/>
      <c r="AK1365" s="81"/>
      <c r="AL1365" s="183"/>
      <c r="AM1365" s="183"/>
    </row>
    <row r="1366" s="55" customFormat="true" ht="33.75" hidden="true" customHeight="false" outlineLevel="0" collapsed="false">
      <c r="A1366" s="56" t="s">
        <v>704</v>
      </c>
      <c r="B1366" s="125" t="s">
        <v>204</v>
      </c>
      <c r="C1366" s="125" t="s">
        <v>41</v>
      </c>
      <c r="D1366" s="125" t="s">
        <v>708</v>
      </c>
      <c r="E1366" s="127" t="n">
        <v>310</v>
      </c>
      <c r="F1366" s="71"/>
      <c r="G1366" s="71"/>
      <c r="H1366" s="71"/>
      <c r="I1366" s="71"/>
      <c r="J1366" s="71" t="n">
        <f aca="false">F1366+H1366</f>
        <v>0</v>
      </c>
      <c r="K1366" s="71" t="n">
        <f aca="false">G1366+I1366</f>
        <v>0</v>
      </c>
      <c r="L1366" s="180"/>
      <c r="M1366" s="180"/>
      <c r="N1366" s="180"/>
      <c r="O1366" s="180"/>
      <c r="P1366" s="180"/>
      <c r="Q1366" s="181"/>
      <c r="R1366" s="181"/>
      <c r="S1366" s="180"/>
      <c r="T1366" s="180"/>
      <c r="U1366" s="180"/>
      <c r="V1366" s="180"/>
      <c r="W1366" s="180"/>
      <c r="X1366" s="181"/>
      <c r="Y1366" s="181"/>
      <c r="Z1366" s="180"/>
      <c r="AA1366" s="180"/>
      <c r="AB1366" s="180"/>
      <c r="AC1366" s="180"/>
      <c r="AD1366" s="180"/>
      <c r="AE1366" s="182"/>
      <c r="AF1366" s="182"/>
      <c r="AG1366" s="81"/>
      <c r="AH1366" s="81"/>
      <c r="AI1366" s="81"/>
      <c r="AJ1366" s="81"/>
      <c r="AK1366" s="81"/>
      <c r="AL1366" s="183"/>
      <c r="AM1366" s="183"/>
    </row>
    <row r="1367" s="55" customFormat="true" ht="83.25" hidden="false" customHeight="false" outlineLevel="0" collapsed="false">
      <c r="A1367" s="56" t="s">
        <v>709</v>
      </c>
      <c r="B1367" s="125" t="s">
        <v>204</v>
      </c>
      <c r="C1367" s="125" t="s">
        <v>41</v>
      </c>
      <c r="D1367" s="125" t="s">
        <v>710</v>
      </c>
      <c r="E1367" s="125"/>
      <c r="F1367" s="59" t="n">
        <f aca="false">F1368</f>
        <v>0</v>
      </c>
      <c r="G1367" s="59" t="n">
        <f aca="false">G1368</f>
        <v>0</v>
      </c>
      <c r="H1367" s="59" t="n">
        <f aca="false">H1368</f>
        <v>2022</v>
      </c>
      <c r="I1367" s="59" t="n">
        <f aca="false">I1368</f>
        <v>0</v>
      </c>
      <c r="J1367" s="59" t="n">
        <f aca="false">J1368</f>
        <v>2022</v>
      </c>
      <c r="K1367" s="59" t="n">
        <f aca="false">K1368</f>
        <v>0</v>
      </c>
      <c r="L1367" s="60" t="n">
        <f aca="false">L1368</f>
        <v>0</v>
      </c>
      <c r="M1367" s="60" t="n">
        <f aca="false">M1368</f>
        <v>0</v>
      </c>
      <c r="N1367" s="60" t="n">
        <f aca="false">N1368</f>
        <v>0</v>
      </c>
      <c r="O1367" s="60" t="n">
        <f aca="false">O1368</f>
        <v>0</v>
      </c>
      <c r="P1367" s="60" t="n">
        <f aca="false">P1368</f>
        <v>0</v>
      </c>
      <c r="Q1367" s="61" t="n">
        <f aca="false">Q1368</f>
        <v>2022</v>
      </c>
      <c r="R1367" s="59" t="n">
        <f aca="false">R1368</f>
        <v>0</v>
      </c>
      <c r="S1367" s="60" t="n">
        <f aca="false">S1368</f>
        <v>0</v>
      </c>
      <c r="T1367" s="60" t="n">
        <f aca="false">T1368</f>
        <v>0</v>
      </c>
      <c r="U1367" s="60" t="n">
        <f aca="false">U1368</f>
        <v>0</v>
      </c>
      <c r="V1367" s="60" t="n">
        <f aca="false">V1368</f>
        <v>0</v>
      </c>
      <c r="W1367" s="60" t="n">
        <f aca="false">W1368</f>
        <v>0</v>
      </c>
      <c r="X1367" s="61" t="n">
        <f aca="false">X1368</f>
        <v>2022</v>
      </c>
      <c r="Y1367" s="59" t="n">
        <f aca="false">Y1368</f>
        <v>0</v>
      </c>
      <c r="Z1367" s="60" t="n">
        <f aca="false">Z1368</f>
        <v>0</v>
      </c>
      <c r="AA1367" s="60" t="n">
        <f aca="false">AA1368</f>
        <v>0</v>
      </c>
      <c r="AB1367" s="60" t="n">
        <f aca="false">AB1368</f>
        <v>0</v>
      </c>
      <c r="AC1367" s="60" t="n">
        <f aca="false">AC1368</f>
        <v>0</v>
      </c>
      <c r="AD1367" s="60" t="n">
        <f aca="false">AD1368</f>
        <v>0</v>
      </c>
      <c r="AE1367" s="62" t="n">
        <f aca="false">AE1368</f>
        <v>2022</v>
      </c>
      <c r="AF1367" s="63" t="n">
        <f aca="false">AF1368</f>
        <v>0</v>
      </c>
      <c r="AG1367" s="60" t="n">
        <f aca="false">AG1368</f>
        <v>0</v>
      </c>
      <c r="AH1367" s="60" t="n">
        <f aca="false">AH1368</f>
        <v>0</v>
      </c>
      <c r="AI1367" s="60" t="n">
        <f aca="false">AI1368</f>
        <v>0</v>
      </c>
      <c r="AJ1367" s="60" t="n">
        <f aca="false">AJ1368</f>
        <v>0</v>
      </c>
      <c r="AK1367" s="60" t="n">
        <f aca="false">AK1368</f>
        <v>0</v>
      </c>
      <c r="AL1367" s="61" t="n">
        <f aca="false">AL1368</f>
        <v>2022</v>
      </c>
      <c r="AM1367" s="59" t="n">
        <f aca="false">AM1368</f>
        <v>0</v>
      </c>
    </row>
    <row r="1368" s="55" customFormat="true" ht="33.75" hidden="false" customHeight="false" outlineLevel="0" collapsed="false">
      <c r="A1368" s="85" t="s">
        <v>50</v>
      </c>
      <c r="B1368" s="125" t="s">
        <v>204</v>
      </c>
      <c r="C1368" s="125" t="s">
        <v>41</v>
      </c>
      <c r="D1368" s="125" t="s">
        <v>710</v>
      </c>
      <c r="E1368" s="127" t="n">
        <v>300</v>
      </c>
      <c r="F1368" s="59" t="n">
        <f aca="false">F1369</f>
        <v>0</v>
      </c>
      <c r="G1368" s="59" t="n">
        <f aca="false">G1369</f>
        <v>0</v>
      </c>
      <c r="H1368" s="59" t="n">
        <f aca="false">H1369</f>
        <v>2022</v>
      </c>
      <c r="I1368" s="59" t="n">
        <f aca="false">I1369</f>
        <v>0</v>
      </c>
      <c r="J1368" s="59" t="n">
        <f aca="false">J1369</f>
        <v>2022</v>
      </c>
      <c r="K1368" s="59" t="n">
        <f aca="false">K1369</f>
        <v>0</v>
      </c>
      <c r="L1368" s="60" t="n">
        <f aca="false">L1369</f>
        <v>0</v>
      </c>
      <c r="M1368" s="60" t="n">
        <f aca="false">M1369</f>
        <v>0</v>
      </c>
      <c r="N1368" s="60" t="n">
        <f aca="false">N1369</f>
        <v>0</v>
      </c>
      <c r="O1368" s="60" t="n">
        <f aca="false">O1369</f>
        <v>0</v>
      </c>
      <c r="P1368" s="60" t="n">
        <f aca="false">P1369</f>
        <v>0</v>
      </c>
      <c r="Q1368" s="61" t="n">
        <f aca="false">Q1369</f>
        <v>2022</v>
      </c>
      <c r="R1368" s="59" t="n">
        <f aca="false">R1369</f>
        <v>0</v>
      </c>
      <c r="S1368" s="60" t="n">
        <f aca="false">S1369</f>
        <v>0</v>
      </c>
      <c r="T1368" s="60" t="n">
        <f aca="false">T1369</f>
        <v>0</v>
      </c>
      <c r="U1368" s="60" t="n">
        <f aca="false">U1369</f>
        <v>0</v>
      </c>
      <c r="V1368" s="60" t="n">
        <f aca="false">V1369</f>
        <v>0</v>
      </c>
      <c r="W1368" s="60" t="n">
        <f aca="false">W1369</f>
        <v>0</v>
      </c>
      <c r="X1368" s="61" t="n">
        <f aca="false">X1369</f>
        <v>2022</v>
      </c>
      <c r="Y1368" s="59" t="n">
        <f aca="false">Y1369</f>
        <v>0</v>
      </c>
      <c r="Z1368" s="60" t="n">
        <f aca="false">Z1369</f>
        <v>0</v>
      </c>
      <c r="AA1368" s="60" t="n">
        <f aca="false">AA1369</f>
        <v>0</v>
      </c>
      <c r="AB1368" s="60" t="n">
        <f aca="false">AB1369</f>
        <v>0</v>
      </c>
      <c r="AC1368" s="60" t="n">
        <f aca="false">AC1369</f>
        <v>0</v>
      </c>
      <c r="AD1368" s="60" t="n">
        <f aca="false">AD1369</f>
        <v>0</v>
      </c>
      <c r="AE1368" s="62" t="n">
        <f aca="false">AE1369</f>
        <v>2022</v>
      </c>
      <c r="AF1368" s="63" t="n">
        <f aca="false">AF1369</f>
        <v>0</v>
      </c>
      <c r="AG1368" s="60" t="n">
        <f aca="false">AG1369</f>
        <v>0</v>
      </c>
      <c r="AH1368" s="60" t="n">
        <f aca="false">AH1369</f>
        <v>0</v>
      </c>
      <c r="AI1368" s="60" t="n">
        <f aca="false">AI1369</f>
        <v>0</v>
      </c>
      <c r="AJ1368" s="60" t="n">
        <f aca="false">AJ1369</f>
        <v>0</v>
      </c>
      <c r="AK1368" s="60" t="n">
        <f aca="false">AK1369</f>
        <v>0</v>
      </c>
      <c r="AL1368" s="61" t="n">
        <f aca="false">AL1369</f>
        <v>2022</v>
      </c>
      <c r="AM1368" s="59" t="n">
        <f aca="false">AM1369</f>
        <v>0</v>
      </c>
    </row>
    <row r="1369" s="55" customFormat="true" ht="33.75" hidden="false" customHeight="false" outlineLevel="0" collapsed="false">
      <c r="A1369" s="56" t="s">
        <v>704</v>
      </c>
      <c r="B1369" s="125" t="s">
        <v>204</v>
      </c>
      <c r="C1369" s="125" t="s">
        <v>41</v>
      </c>
      <c r="D1369" s="125" t="s">
        <v>710</v>
      </c>
      <c r="E1369" s="127" t="n">
        <v>310</v>
      </c>
      <c r="F1369" s="59"/>
      <c r="G1369" s="59"/>
      <c r="H1369" s="59" t="n">
        <v>2022</v>
      </c>
      <c r="I1369" s="59"/>
      <c r="J1369" s="59" t="n">
        <f aca="false">F1369+H1369</f>
        <v>2022</v>
      </c>
      <c r="K1369" s="59" t="n">
        <f aca="false">G1369+I1369</f>
        <v>0</v>
      </c>
      <c r="L1369" s="81"/>
      <c r="M1369" s="81"/>
      <c r="N1369" s="81"/>
      <c r="O1369" s="81"/>
      <c r="P1369" s="81"/>
      <c r="Q1369" s="61" t="n">
        <f aca="false">J1369+L1369+M1369+N1369+O1369+P1369</f>
        <v>2022</v>
      </c>
      <c r="R1369" s="59" t="n">
        <f aca="false">K1369+P1369</f>
        <v>0</v>
      </c>
      <c r="S1369" s="81"/>
      <c r="T1369" s="81"/>
      <c r="U1369" s="81"/>
      <c r="V1369" s="81"/>
      <c r="W1369" s="81"/>
      <c r="X1369" s="61" t="n">
        <f aca="false">Q1369+S1369+T1369+U1369+V1369+W1369</f>
        <v>2022</v>
      </c>
      <c r="Y1369" s="59" t="n">
        <f aca="false">R1369+W1369</f>
        <v>0</v>
      </c>
      <c r="Z1369" s="81"/>
      <c r="AA1369" s="81"/>
      <c r="AB1369" s="81"/>
      <c r="AC1369" s="81"/>
      <c r="AD1369" s="81"/>
      <c r="AE1369" s="62" t="n">
        <f aca="false">X1369+Z1369+AA1369+AB1369+AC1369+AD1369</f>
        <v>2022</v>
      </c>
      <c r="AF1369" s="63" t="n">
        <f aca="false">Y1369+AD1369</f>
        <v>0</v>
      </c>
      <c r="AG1369" s="81"/>
      <c r="AH1369" s="81"/>
      <c r="AI1369" s="81"/>
      <c r="AJ1369" s="81"/>
      <c r="AK1369" s="81"/>
      <c r="AL1369" s="61" t="n">
        <f aca="false">AE1369+AG1369+AH1369+AI1369+AJ1369+AK1369</f>
        <v>2022</v>
      </c>
      <c r="AM1369" s="59" t="n">
        <f aca="false">AF1369+AK1369</f>
        <v>0</v>
      </c>
    </row>
    <row r="1370" s="55" customFormat="true" ht="33.75" hidden="true" customHeight="false" outlineLevel="0" collapsed="false">
      <c r="A1370" s="56" t="s">
        <v>711</v>
      </c>
      <c r="B1370" s="125" t="s">
        <v>204</v>
      </c>
      <c r="C1370" s="125" t="s">
        <v>41</v>
      </c>
      <c r="D1370" s="125" t="s">
        <v>712</v>
      </c>
      <c r="E1370" s="125"/>
      <c r="F1370" s="220"/>
      <c r="G1370" s="220"/>
      <c r="H1370" s="220"/>
      <c r="I1370" s="220"/>
      <c r="J1370" s="220"/>
      <c r="K1370" s="220"/>
      <c r="L1370" s="180"/>
      <c r="M1370" s="180"/>
      <c r="N1370" s="180"/>
      <c r="O1370" s="180"/>
      <c r="P1370" s="180"/>
      <c r="Q1370" s="181"/>
      <c r="R1370" s="181"/>
      <c r="S1370" s="180"/>
      <c r="T1370" s="180"/>
      <c r="U1370" s="180"/>
      <c r="V1370" s="180"/>
      <c r="W1370" s="180"/>
      <c r="X1370" s="181"/>
      <c r="Y1370" s="181"/>
      <c r="Z1370" s="180"/>
      <c r="AA1370" s="180"/>
      <c r="AB1370" s="180"/>
      <c r="AC1370" s="180"/>
      <c r="AD1370" s="180"/>
      <c r="AE1370" s="182"/>
      <c r="AF1370" s="182"/>
      <c r="AG1370" s="81"/>
      <c r="AH1370" s="81"/>
      <c r="AI1370" s="81"/>
      <c r="AJ1370" s="81"/>
      <c r="AK1370" s="81"/>
      <c r="AL1370" s="183"/>
      <c r="AM1370" s="183"/>
    </row>
    <row r="1371" s="55" customFormat="true" ht="33.75" hidden="true" customHeight="false" outlineLevel="0" collapsed="false">
      <c r="A1371" s="85" t="s">
        <v>50</v>
      </c>
      <c r="B1371" s="125" t="s">
        <v>204</v>
      </c>
      <c r="C1371" s="125" t="s">
        <v>41</v>
      </c>
      <c r="D1371" s="125" t="s">
        <v>712</v>
      </c>
      <c r="E1371" s="127" t="n">
        <v>300</v>
      </c>
      <c r="F1371" s="220"/>
      <c r="G1371" s="220"/>
      <c r="H1371" s="220"/>
      <c r="I1371" s="220"/>
      <c r="J1371" s="220"/>
      <c r="K1371" s="220"/>
      <c r="L1371" s="180"/>
      <c r="M1371" s="180"/>
      <c r="N1371" s="180"/>
      <c r="O1371" s="180"/>
      <c r="P1371" s="180"/>
      <c r="Q1371" s="181"/>
      <c r="R1371" s="181"/>
      <c r="S1371" s="180"/>
      <c r="T1371" s="180"/>
      <c r="U1371" s="180"/>
      <c r="V1371" s="180"/>
      <c r="W1371" s="180"/>
      <c r="X1371" s="181"/>
      <c r="Y1371" s="181"/>
      <c r="Z1371" s="180"/>
      <c r="AA1371" s="180"/>
      <c r="AB1371" s="180"/>
      <c r="AC1371" s="180"/>
      <c r="AD1371" s="180"/>
      <c r="AE1371" s="182"/>
      <c r="AF1371" s="182"/>
      <c r="AG1371" s="81"/>
      <c r="AH1371" s="81"/>
      <c r="AI1371" s="81"/>
      <c r="AJ1371" s="81"/>
      <c r="AK1371" s="81"/>
      <c r="AL1371" s="183"/>
      <c r="AM1371" s="183"/>
    </row>
    <row r="1372" s="55" customFormat="true" ht="33.75" hidden="true" customHeight="false" outlineLevel="0" collapsed="false">
      <c r="A1372" s="56" t="s">
        <v>704</v>
      </c>
      <c r="B1372" s="125" t="s">
        <v>204</v>
      </c>
      <c r="C1372" s="125" t="s">
        <v>41</v>
      </c>
      <c r="D1372" s="125" t="s">
        <v>712</v>
      </c>
      <c r="E1372" s="127" t="n">
        <v>310</v>
      </c>
      <c r="F1372" s="71"/>
      <c r="G1372" s="71"/>
      <c r="H1372" s="71"/>
      <c r="I1372" s="71"/>
      <c r="J1372" s="71" t="n">
        <f aca="false">F1372+H1372</f>
        <v>0</v>
      </c>
      <c r="K1372" s="71" t="n">
        <f aca="false">G1372+I1372</f>
        <v>0</v>
      </c>
      <c r="L1372" s="180"/>
      <c r="M1372" s="180"/>
      <c r="N1372" s="180"/>
      <c r="O1372" s="180"/>
      <c r="P1372" s="180"/>
      <c r="Q1372" s="181"/>
      <c r="R1372" s="181"/>
      <c r="S1372" s="180"/>
      <c r="T1372" s="180"/>
      <c r="U1372" s="180"/>
      <c r="V1372" s="180"/>
      <c r="W1372" s="180"/>
      <c r="X1372" s="181"/>
      <c r="Y1372" s="181"/>
      <c r="Z1372" s="180"/>
      <c r="AA1372" s="180"/>
      <c r="AB1372" s="180"/>
      <c r="AC1372" s="180"/>
      <c r="AD1372" s="180"/>
      <c r="AE1372" s="182"/>
      <c r="AF1372" s="182"/>
      <c r="AG1372" s="81"/>
      <c r="AH1372" s="81"/>
      <c r="AI1372" s="81"/>
      <c r="AJ1372" s="81"/>
      <c r="AK1372" s="81"/>
      <c r="AL1372" s="183"/>
      <c r="AM1372" s="183"/>
    </row>
    <row r="1373" s="55" customFormat="true" ht="33.75" hidden="true" customHeight="false" outlineLevel="0" collapsed="false">
      <c r="A1373" s="56" t="s">
        <v>713</v>
      </c>
      <c r="B1373" s="125" t="s">
        <v>204</v>
      </c>
      <c r="C1373" s="125" t="s">
        <v>41</v>
      </c>
      <c r="D1373" s="125" t="s">
        <v>714</v>
      </c>
      <c r="E1373" s="125"/>
      <c r="F1373" s="220"/>
      <c r="G1373" s="220"/>
      <c r="H1373" s="220"/>
      <c r="I1373" s="220"/>
      <c r="J1373" s="220"/>
      <c r="K1373" s="220"/>
      <c r="L1373" s="180"/>
      <c r="M1373" s="180"/>
      <c r="N1373" s="180"/>
      <c r="O1373" s="180"/>
      <c r="P1373" s="180"/>
      <c r="Q1373" s="181"/>
      <c r="R1373" s="181"/>
      <c r="S1373" s="180"/>
      <c r="T1373" s="180"/>
      <c r="U1373" s="180"/>
      <c r="V1373" s="180"/>
      <c r="W1373" s="180"/>
      <c r="X1373" s="181"/>
      <c r="Y1373" s="181"/>
      <c r="Z1373" s="180"/>
      <c r="AA1373" s="180"/>
      <c r="AB1373" s="180"/>
      <c r="AC1373" s="180"/>
      <c r="AD1373" s="180"/>
      <c r="AE1373" s="182"/>
      <c r="AF1373" s="182"/>
      <c r="AG1373" s="81"/>
      <c r="AH1373" s="81"/>
      <c r="AI1373" s="81"/>
      <c r="AJ1373" s="81"/>
      <c r="AK1373" s="81"/>
      <c r="AL1373" s="183"/>
      <c r="AM1373" s="183"/>
    </row>
    <row r="1374" s="55" customFormat="true" ht="33.75" hidden="true" customHeight="false" outlineLevel="0" collapsed="false">
      <c r="A1374" s="85" t="s">
        <v>50</v>
      </c>
      <c r="B1374" s="125" t="s">
        <v>204</v>
      </c>
      <c r="C1374" s="125" t="s">
        <v>41</v>
      </c>
      <c r="D1374" s="125" t="s">
        <v>714</v>
      </c>
      <c r="E1374" s="127" t="n">
        <v>300</v>
      </c>
      <c r="F1374" s="220"/>
      <c r="G1374" s="220"/>
      <c r="H1374" s="220"/>
      <c r="I1374" s="220"/>
      <c r="J1374" s="220"/>
      <c r="K1374" s="220"/>
      <c r="L1374" s="180"/>
      <c r="M1374" s="180"/>
      <c r="N1374" s="180"/>
      <c r="O1374" s="180"/>
      <c r="P1374" s="180"/>
      <c r="Q1374" s="181"/>
      <c r="R1374" s="181"/>
      <c r="S1374" s="180"/>
      <c r="T1374" s="180"/>
      <c r="U1374" s="180"/>
      <c r="V1374" s="180"/>
      <c r="W1374" s="180"/>
      <c r="X1374" s="181"/>
      <c r="Y1374" s="181"/>
      <c r="Z1374" s="180"/>
      <c r="AA1374" s="180"/>
      <c r="AB1374" s="180"/>
      <c r="AC1374" s="180"/>
      <c r="AD1374" s="180"/>
      <c r="AE1374" s="182"/>
      <c r="AF1374" s="182"/>
      <c r="AG1374" s="81"/>
      <c r="AH1374" s="81"/>
      <c r="AI1374" s="81"/>
      <c r="AJ1374" s="81"/>
      <c r="AK1374" s="81"/>
      <c r="AL1374" s="183"/>
      <c r="AM1374" s="183"/>
    </row>
    <row r="1375" s="55" customFormat="true" ht="33.75" hidden="true" customHeight="false" outlineLevel="0" collapsed="false">
      <c r="A1375" s="56" t="s">
        <v>704</v>
      </c>
      <c r="B1375" s="125" t="s">
        <v>204</v>
      </c>
      <c r="C1375" s="125" t="s">
        <v>41</v>
      </c>
      <c r="D1375" s="125" t="s">
        <v>714</v>
      </c>
      <c r="E1375" s="127" t="n">
        <v>310</v>
      </c>
      <c r="F1375" s="71"/>
      <c r="G1375" s="71"/>
      <c r="H1375" s="71"/>
      <c r="I1375" s="71"/>
      <c r="J1375" s="71" t="n">
        <f aca="false">F1375+H1375</f>
        <v>0</v>
      </c>
      <c r="K1375" s="71" t="n">
        <f aca="false">G1375+I1375</f>
        <v>0</v>
      </c>
      <c r="L1375" s="180"/>
      <c r="M1375" s="180"/>
      <c r="N1375" s="180"/>
      <c r="O1375" s="180"/>
      <c r="P1375" s="180"/>
      <c r="Q1375" s="181"/>
      <c r="R1375" s="181"/>
      <c r="S1375" s="180"/>
      <c r="T1375" s="180"/>
      <c r="U1375" s="180"/>
      <c r="V1375" s="180"/>
      <c r="W1375" s="180"/>
      <c r="X1375" s="181"/>
      <c r="Y1375" s="181"/>
      <c r="Z1375" s="180"/>
      <c r="AA1375" s="180"/>
      <c r="AB1375" s="180"/>
      <c r="AC1375" s="180"/>
      <c r="AD1375" s="180"/>
      <c r="AE1375" s="182"/>
      <c r="AF1375" s="182"/>
      <c r="AG1375" s="81"/>
      <c r="AH1375" s="81"/>
      <c r="AI1375" s="81"/>
      <c r="AJ1375" s="81"/>
      <c r="AK1375" s="81"/>
      <c r="AL1375" s="183"/>
      <c r="AM1375" s="183"/>
    </row>
    <row r="1376" s="55" customFormat="true" ht="50.25" hidden="true" customHeight="false" outlineLevel="0" collapsed="false">
      <c r="A1376" s="56" t="s">
        <v>715</v>
      </c>
      <c r="B1376" s="125" t="s">
        <v>204</v>
      </c>
      <c r="C1376" s="125" t="s">
        <v>41</v>
      </c>
      <c r="D1376" s="125" t="s">
        <v>716</v>
      </c>
      <c r="E1376" s="125"/>
      <c r="F1376" s="220"/>
      <c r="G1376" s="220"/>
      <c r="H1376" s="220"/>
      <c r="I1376" s="220"/>
      <c r="J1376" s="220"/>
      <c r="K1376" s="220"/>
      <c r="L1376" s="180"/>
      <c r="M1376" s="180"/>
      <c r="N1376" s="180"/>
      <c r="O1376" s="180"/>
      <c r="P1376" s="180"/>
      <c r="Q1376" s="181"/>
      <c r="R1376" s="181"/>
      <c r="S1376" s="180"/>
      <c r="T1376" s="180"/>
      <c r="U1376" s="180"/>
      <c r="V1376" s="180"/>
      <c r="W1376" s="180"/>
      <c r="X1376" s="181"/>
      <c r="Y1376" s="181"/>
      <c r="Z1376" s="180"/>
      <c r="AA1376" s="180"/>
      <c r="AB1376" s="180"/>
      <c r="AC1376" s="180"/>
      <c r="AD1376" s="180"/>
      <c r="AE1376" s="182"/>
      <c r="AF1376" s="182"/>
      <c r="AG1376" s="81"/>
      <c r="AH1376" s="81"/>
      <c r="AI1376" s="81"/>
      <c r="AJ1376" s="81"/>
      <c r="AK1376" s="81"/>
      <c r="AL1376" s="183"/>
      <c r="AM1376" s="183"/>
    </row>
    <row r="1377" s="55" customFormat="true" ht="33.75" hidden="true" customHeight="false" outlineLevel="0" collapsed="false">
      <c r="A1377" s="85" t="s">
        <v>50</v>
      </c>
      <c r="B1377" s="125" t="s">
        <v>204</v>
      </c>
      <c r="C1377" s="125" t="s">
        <v>41</v>
      </c>
      <c r="D1377" s="125" t="s">
        <v>716</v>
      </c>
      <c r="E1377" s="127" t="n">
        <v>300</v>
      </c>
      <c r="F1377" s="220"/>
      <c r="G1377" s="220"/>
      <c r="H1377" s="220"/>
      <c r="I1377" s="220"/>
      <c r="J1377" s="220"/>
      <c r="K1377" s="220"/>
      <c r="L1377" s="180"/>
      <c r="M1377" s="180"/>
      <c r="N1377" s="180"/>
      <c r="O1377" s="180"/>
      <c r="P1377" s="180"/>
      <c r="Q1377" s="181"/>
      <c r="R1377" s="181"/>
      <c r="S1377" s="180"/>
      <c r="T1377" s="180"/>
      <c r="U1377" s="180"/>
      <c r="V1377" s="180"/>
      <c r="W1377" s="180"/>
      <c r="X1377" s="181"/>
      <c r="Y1377" s="181"/>
      <c r="Z1377" s="180"/>
      <c r="AA1377" s="180"/>
      <c r="AB1377" s="180"/>
      <c r="AC1377" s="180"/>
      <c r="AD1377" s="180"/>
      <c r="AE1377" s="182"/>
      <c r="AF1377" s="182"/>
      <c r="AG1377" s="81"/>
      <c r="AH1377" s="81"/>
      <c r="AI1377" s="81"/>
      <c r="AJ1377" s="81"/>
      <c r="AK1377" s="81"/>
      <c r="AL1377" s="183"/>
      <c r="AM1377" s="183"/>
    </row>
    <row r="1378" s="259" customFormat="true" ht="33.75" hidden="true" customHeight="false" outlineLevel="0" collapsed="false">
      <c r="A1378" s="56" t="s">
        <v>704</v>
      </c>
      <c r="B1378" s="125" t="s">
        <v>204</v>
      </c>
      <c r="C1378" s="125" t="s">
        <v>41</v>
      </c>
      <c r="D1378" s="125" t="s">
        <v>716</v>
      </c>
      <c r="E1378" s="127" t="n">
        <v>310</v>
      </c>
      <c r="F1378" s="71"/>
      <c r="G1378" s="71"/>
      <c r="H1378" s="71"/>
      <c r="I1378" s="71"/>
      <c r="J1378" s="71" t="n">
        <f aca="false">F1378+H1378</f>
        <v>0</v>
      </c>
      <c r="K1378" s="71" t="n">
        <f aca="false">G1378+I1378</f>
        <v>0</v>
      </c>
      <c r="L1378" s="180"/>
      <c r="M1378" s="180"/>
      <c r="N1378" s="180"/>
      <c r="O1378" s="180"/>
      <c r="P1378" s="180"/>
      <c r="Q1378" s="181"/>
      <c r="R1378" s="181"/>
      <c r="S1378" s="180"/>
      <c r="T1378" s="180"/>
      <c r="U1378" s="180"/>
      <c r="V1378" s="180"/>
      <c r="W1378" s="180"/>
      <c r="X1378" s="181"/>
      <c r="Y1378" s="181"/>
      <c r="Z1378" s="180"/>
      <c r="AA1378" s="180"/>
      <c r="AB1378" s="180"/>
      <c r="AC1378" s="180"/>
      <c r="AD1378" s="180"/>
      <c r="AE1378" s="182"/>
      <c r="AF1378" s="182"/>
      <c r="AG1378" s="81"/>
      <c r="AH1378" s="81"/>
      <c r="AI1378" s="81"/>
      <c r="AJ1378" s="81"/>
      <c r="AK1378" s="81"/>
      <c r="AL1378" s="183"/>
      <c r="AM1378" s="183"/>
    </row>
    <row r="1379" s="55" customFormat="true" ht="33.75" hidden="false" customHeight="false" outlineLevel="0" collapsed="false">
      <c r="A1379" s="56" t="s">
        <v>717</v>
      </c>
      <c r="B1379" s="125" t="s">
        <v>204</v>
      </c>
      <c r="C1379" s="125" t="s">
        <v>41</v>
      </c>
      <c r="D1379" s="125" t="s">
        <v>718</v>
      </c>
      <c r="E1379" s="125"/>
      <c r="F1379" s="59" t="n">
        <f aca="false">F1380</f>
        <v>0</v>
      </c>
      <c r="G1379" s="59" t="n">
        <f aca="false">G1380</f>
        <v>0</v>
      </c>
      <c r="H1379" s="59" t="n">
        <f aca="false">H1380</f>
        <v>3136</v>
      </c>
      <c r="I1379" s="59" t="n">
        <f aca="false">I1380</f>
        <v>0</v>
      </c>
      <c r="J1379" s="59" t="n">
        <f aca="false">J1380</f>
        <v>3136</v>
      </c>
      <c r="K1379" s="59" t="n">
        <f aca="false">K1380</f>
        <v>0</v>
      </c>
      <c r="L1379" s="60" t="n">
        <f aca="false">L1380</f>
        <v>0</v>
      </c>
      <c r="M1379" s="60" t="n">
        <f aca="false">M1380</f>
        <v>0</v>
      </c>
      <c r="N1379" s="60" t="n">
        <f aca="false">N1380</f>
        <v>0</v>
      </c>
      <c r="O1379" s="60" t="n">
        <f aca="false">O1380</f>
        <v>0</v>
      </c>
      <c r="P1379" s="60" t="n">
        <f aca="false">P1380</f>
        <v>0</v>
      </c>
      <c r="Q1379" s="61" t="n">
        <f aca="false">Q1380</f>
        <v>3136</v>
      </c>
      <c r="R1379" s="59" t="n">
        <f aca="false">R1380</f>
        <v>0</v>
      </c>
      <c r="S1379" s="60" t="n">
        <f aca="false">S1380</f>
        <v>0</v>
      </c>
      <c r="T1379" s="60" t="n">
        <f aca="false">T1380</f>
        <v>0</v>
      </c>
      <c r="U1379" s="60" t="n">
        <f aca="false">U1380</f>
        <v>0</v>
      </c>
      <c r="V1379" s="60" t="n">
        <f aca="false">V1380</f>
        <v>0</v>
      </c>
      <c r="W1379" s="60" t="n">
        <f aca="false">W1380</f>
        <v>0</v>
      </c>
      <c r="X1379" s="61" t="n">
        <f aca="false">X1380</f>
        <v>3136</v>
      </c>
      <c r="Y1379" s="59" t="n">
        <f aca="false">Y1380</f>
        <v>0</v>
      </c>
      <c r="Z1379" s="60" t="n">
        <f aca="false">Z1380</f>
        <v>0</v>
      </c>
      <c r="AA1379" s="60" t="n">
        <f aca="false">AA1380</f>
        <v>0</v>
      </c>
      <c r="AB1379" s="60" t="n">
        <f aca="false">AB1380</f>
        <v>0</v>
      </c>
      <c r="AC1379" s="60" t="n">
        <f aca="false">AC1380</f>
        <v>0</v>
      </c>
      <c r="AD1379" s="60" t="n">
        <f aca="false">AD1380</f>
        <v>0</v>
      </c>
      <c r="AE1379" s="62" t="n">
        <f aca="false">AE1380</f>
        <v>3136</v>
      </c>
      <c r="AF1379" s="63" t="n">
        <f aca="false">AF1380</f>
        <v>0</v>
      </c>
      <c r="AG1379" s="60" t="n">
        <f aca="false">AG1380</f>
        <v>0</v>
      </c>
      <c r="AH1379" s="60" t="n">
        <f aca="false">AH1380</f>
        <v>0</v>
      </c>
      <c r="AI1379" s="60" t="n">
        <f aca="false">AI1380</f>
        <v>0</v>
      </c>
      <c r="AJ1379" s="60" t="n">
        <f aca="false">AJ1380</f>
        <v>0</v>
      </c>
      <c r="AK1379" s="60" t="n">
        <f aca="false">AK1380</f>
        <v>0</v>
      </c>
      <c r="AL1379" s="61" t="n">
        <f aca="false">AL1380</f>
        <v>3136</v>
      </c>
      <c r="AM1379" s="59" t="n">
        <f aca="false">AM1380</f>
        <v>0</v>
      </c>
    </row>
    <row r="1380" s="55" customFormat="true" ht="33.75" hidden="false" customHeight="false" outlineLevel="0" collapsed="false">
      <c r="A1380" s="85" t="s">
        <v>50</v>
      </c>
      <c r="B1380" s="125" t="s">
        <v>204</v>
      </c>
      <c r="C1380" s="125" t="s">
        <v>41</v>
      </c>
      <c r="D1380" s="125" t="s">
        <v>718</v>
      </c>
      <c r="E1380" s="127" t="n">
        <v>300</v>
      </c>
      <c r="F1380" s="59" t="n">
        <f aca="false">F1381</f>
        <v>0</v>
      </c>
      <c r="G1380" s="59" t="n">
        <f aca="false">G1381</f>
        <v>0</v>
      </c>
      <c r="H1380" s="59" t="n">
        <f aca="false">H1381</f>
        <v>3136</v>
      </c>
      <c r="I1380" s="59" t="n">
        <f aca="false">I1381</f>
        <v>0</v>
      </c>
      <c r="J1380" s="59" t="n">
        <f aca="false">J1381</f>
        <v>3136</v>
      </c>
      <c r="K1380" s="59" t="n">
        <f aca="false">K1381</f>
        <v>0</v>
      </c>
      <c r="L1380" s="60" t="n">
        <f aca="false">L1381</f>
        <v>0</v>
      </c>
      <c r="M1380" s="60" t="n">
        <f aca="false">M1381</f>
        <v>0</v>
      </c>
      <c r="N1380" s="60" t="n">
        <f aca="false">N1381</f>
        <v>0</v>
      </c>
      <c r="O1380" s="60" t="n">
        <f aca="false">O1381</f>
        <v>0</v>
      </c>
      <c r="P1380" s="60" t="n">
        <f aca="false">P1381</f>
        <v>0</v>
      </c>
      <c r="Q1380" s="61" t="n">
        <f aca="false">Q1381</f>
        <v>3136</v>
      </c>
      <c r="R1380" s="59" t="n">
        <f aca="false">R1381</f>
        <v>0</v>
      </c>
      <c r="S1380" s="60" t="n">
        <f aca="false">S1381</f>
        <v>0</v>
      </c>
      <c r="T1380" s="60" t="n">
        <f aca="false">T1381</f>
        <v>0</v>
      </c>
      <c r="U1380" s="60" t="n">
        <f aca="false">U1381</f>
        <v>0</v>
      </c>
      <c r="V1380" s="60" t="n">
        <f aca="false">V1381</f>
        <v>0</v>
      </c>
      <c r="W1380" s="60" t="n">
        <f aca="false">W1381</f>
        <v>0</v>
      </c>
      <c r="X1380" s="61" t="n">
        <f aca="false">X1381</f>
        <v>3136</v>
      </c>
      <c r="Y1380" s="59" t="n">
        <f aca="false">Y1381</f>
        <v>0</v>
      </c>
      <c r="Z1380" s="60" t="n">
        <f aca="false">Z1381</f>
        <v>0</v>
      </c>
      <c r="AA1380" s="60" t="n">
        <f aca="false">AA1381</f>
        <v>0</v>
      </c>
      <c r="AB1380" s="60" t="n">
        <f aca="false">AB1381</f>
        <v>0</v>
      </c>
      <c r="AC1380" s="60" t="n">
        <f aca="false">AC1381</f>
        <v>0</v>
      </c>
      <c r="AD1380" s="60" t="n">
        <f aca="false">AD1381</f>
        <v>0</v>
      </c>
      <c r="AE1380" s="62" t="n">
        <f aca="false">AE1381</f>
        <v>3136</v>
      </c>
      <c r="AF1380" s="63" t="n">
        <f aca="false">AF1381</f>
        <v>0</v>
      </c>
      <c r="AG1380" s="60" t="n">
        <f aca="false">AG1381</f>
        <v>0</v>
      </c>
      <c r="AH1380" s="60" t="n">
        <f aca="false">AH1381</f>
        <v>0</v>
      </c>
      <c r="AI1380" s="60" t="n">
        <f aca="false">AI1381</f>
        <v>0</v>
      </c>
      <c r="AJ1380" s="60" t="n">
        <f aca="false">AJ1381</f>
        <v>0</v>
      </c>
      <c r="AK1380" s="60" t="n">
        <f aca="false">AK1381</f>
        <v>0</v>
      </c>
      <c r="AL1380" s="61" t="n">
        <f aca="false">AL1381</f>
        <v>3136</v>
      </c>
      <c r="AM1380" s="59" t="n">
        <f aca="false">AM1381</f>
        <v>0</v>
      </c>
    </row>
    <row r="1381" s="55" customFormat="true" ht="33.75" hidden="false" customHeight="false" outlineLevel="0" collapsed="false">
      <c r="A1381" s="56" t="s">
        <v>704</v>
      </c>
      <c r="B1381" s="125" t="s">
        <v>204</v>
      </c>
      <c r="C1381" s="125" t="s">
        <v>41</v>
      </c>
      <c r="D1381" s="125" t="s">
        <v>718</v>
      </c>
      <c r="E1381" s="127" t="n">
        <v>310</v>
      </c>
      <c r="F1381" s="59"/>
      <c r="G1381" s="59"/>
      <c r="H1381" s="59" t="n">
        <v>3136</v>
      </c>
      <c r="I1381" s="59"/>
      <c r="J1381" s="59" t="n">
        <f aca="false">F1381+H1381</f>
        <v>3136</v>
      </c>
      <c r="K1381" s="59" t="n">
        <f aca="false">G1381+I1381</f>
        <v>0</v>
      </c>
      <c r="L1381" s="81"/>
      <c r="M1381" s="81"/>
      <c r="N1381" s="81"/>
      <c r="O1381" s="81"/>
      <c r="P1381" s="81"/>
      <c r="Q1381" s="61" t="n">
        <f aca="false">J1381+L1381+M1381+N1381+O1381+P1381</f>
        <v>3136</v>
      </c>
      <c r="R1381" s="59" t="n">
        <f aca="false">K1381+P1381</f>
        <v>0</v>
      </c>
      <c r="S1381" s="81"/>
      <c r="T1381" s="81"/>
      <c r="U1381" s="81"/>
      <c r="V1381" s="81"/>
      <c r="W1381" s="81"/>
      <c r="X1381" s="61" t="n">
        <f aca="false">Q1381+S1381+T1381+U1381+V1381+W1381</f>
        <v>3136</v>
      </c>
      <c r="Y1381" s="59" t="n">
        <f aca="false">R1381+W1381</f>
        <v>0</v>
      </c>
      <c r="Z1381" s="81"/>
      <c r="AA1381" s="81"/>
      <c r="AB1381" s="81"/>
      <c r="AC1381" s="81"/>
      <c r="AD1381" s="81"/>
      <c r="AE1381" s="62" t="n">
        <f aca="false">X1381+Z1381+AA1381+AB1381+AC1381+AD1381</f>
        <v>3136</v>
      </c>
      <c r="AF1381" s="63" t="n">
        <f aca="false">Y1381+AD1381</f>
        <v>0</v>
      </c>
      <c r="AG1381" s="81"/>
      <c r="AH1381" s="81"/>
      <c r="AI1381" s="81"/>
      <c r="AJ1381" s="81"/>
      <c r="AK1381" s="81"/>
      <c r="AL1381" s="61" t="n">
        <f aca="false">AE1381+AG1381+AH1381+AI1381+AJ1381+AK1381</f>
        <v>3136</v>
      </c>
      <c r="AM1381" s="59" t="n">
        <f aca="false">AF1381+AK1381</f>
        <v>0</v>
      </c>
    </row>
    <row r="1382" s="55" customFormat="true" ht="99.75" hidden="false" customHeight="false" outlineLevel="0" collapsed="false">
      <c r="A1382" s="56" t="s">
        <v>719</v>
      </c>
      <c r="B1382" s="125" t="s">
        <v>204</v>
      </c>
      <c r="C1382" s="125" t="s">
        <v>41</v>
      </c>
      <c r="D1382" s="125" t="s">
        <v>720</v>
      </c>
      <c r="E1382" s="125"/>
      <c r="F1382" s="59" t="n">
        <f aca="false">F1383</f>
        <v>0</v>
      </c>
      <c r="G1382" s="59" t="n">
        <f aca="false">G1383</f>
        <v>0</v>
      </c>
      <c r="H1382" s="59" t="n">
        <f aca="false">H1383</f>
        <v>432</v>
      </c>
      <c r="I1382" s="59" t="n">
        <f aca="false">I1383</f>
        <v>0</v>
      </c>
      <c r="J1382" s="59" t="n">
        <f aca="false">J1383</f>
        <v>432</v>
      </c>
      <c r="K1382" s="59" t="n">
        <f aca="false">K1383</f>
        <v>0</v>
      </c>
      <c r="L1382" s="60" t="n">
        <f aca="false">L1383</f>
        <v>0</v>
      </c>
      <c r="M1382" s="60" t="n">
        <f aca="false">M1383</f>
        <v>0</v>
      </c>
      <c r="N1382" s="60" t="n">
        <f aca="false">N1383</f>
        <v>0</v>
      </c>
      <c r="O1382" s="60" t="n">
        <f aca="false">O1383</f>
        <v>0</v>
      </c>
      <c r="P1382" s="60" t="n">
        <f aca="false">P1383</f>
        <v>0</v>
      </c>
      <c r="Q1382" s="61" t="n">
        <f aca="false">Q1383</f>
        <v>432</v>
      </c>
      <c r="R1382" s="59" t="n">
        <f aca="false">R1383</f>
        <v>0</v>
      </c>
      <c r="S1382" s="60" t="n">
        <f aca="false">S1383</f>
        <v>0</v>
      </c>
      <c r="T1382" s="60" t="n">
        <f aca="false">T1383</f>
        <v>0</v>
      </c>
      <c r="U1382" s="60" t="n">
        <f aca="false">U1383</f>
        <v>0</v>
      </c>
      <c r="V1382" s="60" t="n">
        <f aca="false">V1383</f>
        <v>0</v>
      </c>
      <c r="W1382" s="60" t="n">
        <f aca="false">W1383</f>
        <v>0</v>
      </c>
      <c r="X1382" s="61" t="n">
        <f aca="false">X1383</f>
        <v>432</v>
      </c>
      <c r="Y1382" s="59" t="n">
        <f aca="false">Y1383</f>
        <v>0</v>
      </c>
      <c r="Z1382" s="60" t="n">
        <f aca="false">Z1383</f>
        <v>0</v>
      </c>
      <c r="AA1382" s="60" t="n">
        <f aca="false">AA1383</f>
        <v>0</v>
      </c>
      <c r="AB1382" s="60" t="n">
        <f aca="false">AB1383</f>
        <v>0</v>
      </c>
      <c r="AC1382" s="60" t="n">
        <f aca="false">AC1383</f>
        <v>0</v>
      </c>
      <c r="AD1382" s="60" t="n">
        <f aca="false">AD1383</f>
        <v>0</v>
      </c>
      <c r="AE1382" s="62" t="n">
        <f aca="false">AE1383</f>
        <v>432</v>
      </c>
      <c r="AF1382" s="63" t="n">
        <f aca="false">AF1383</f>
        <v>0</v>
      </c>
      <c r="AG1382" s="60" t="n">
        <f aca="false">AG1383</f>
        <v>0</v>
      </c>
      <c r="AH1382" s="60" t="n">
        <f aca="false">AH1383</f>
        <v>0</v>
      </c>
      <c r="AI1382" s="60" t="n">
        <f aca="false">AI1383</f>
        <v>0</v>
      </c>
      <c r="AJ1382" s="60" t="n">
        <f aca="false">AJ1383</f>
        <v>0</v>
      </c>
      <c r="AK1382" s="60" t="n">
        <f aca="false">AK1383</f>
        <v>0</v>
      </c>
      <c r="AL1382" s="61" t="n">
        <f aca="false">AL1383</f>
        <v>432</v>
      </c>
      <c r="AM1382" s="59" t="n">
        <f aca="false">AM1383</f>
        <v>0</v>
      </c>
    </row>
    <row r="1383" s="55" customFormat="true" ht="33.75" hidden="false" customHeight="false" outlineLevel="0" collapsed="false">
      <c r="A1383" s="85" t="s">
        <v>50</v>
      </c>
      <c r="B1383" s="125" t="s">
        <v>204</v>
      </c>
      <c r="C1383" s="125" t="s">
        <v>41</v>
      </c>
      <c r="D1383" s="125" t="s">
        <v>720</v>
      </c>
      <c r="E1383" s="127" t="n">
        <v>300</v>
      </c>
      <c r="F1383" s="59" t="n">
        <f aca="false">F1384</f>
        <v>0</v>
      </c>
      <c r="G1383" s="59" t="n">
        <f aca="false">G1384</f>
        <v>0</v>
      </c>
      <c r="H1383" s="59" t="n">
        <f aca="false">H1384</f>
        <v>432</v>
      </c>
      <c r="I1383" s="59" t="n">
        <f aca="false">I1384</f>
        <v>0</v>
      </c>
      <c r="J1383" s="59" t="n">
        <f aca="false">J1384</f>
        <v>432</v>
      </c>
      <c r="K1383" s="59" t="n">
        <f aca="false">K1384</f>
        <v>0</v>
      </c>
      <c r="L1383" s="60" t="n">
        <f aca="false">L1384</f>
        <v>0</v>
      </c>
      <c r="M1383" s="60" t="n">
        <f aca="false">M1384</f>
        <v>0</v>
      </c>
      <c r="N1383" s="60" t="n">
        <f aca="false">N1384</f>
        <v>0</v>
      </c>
      <c r="O1383" s="60" t="n">
        <f aca="false">O1384</f>
        <v>0</v>
      </c>
      <c r="P1383" s="60" t="n">
        <f aca="false">P1384</f>
        <v>0</v>
      </c>
      <c r="Q1383" s="61" t="n">
        <f aca="false">Q1384</f>
        <v>432</v>
      </c>
      <c r="R1383" s="59" t="n">
        <f aca="false">R1384</f>
        <v>0</v>
      </c>
      <c r="S1383" s="60" t="n">
        <f aca="false">S1384</f>
        <v>0</v>
      </c>
      <c r="T1383" s="60" t="n">
        <f aca="false">T1384</f>
        <v>0</v>
      </c>
      <c r="U1383" s="60" t="n">
        <f aca="false">U1384</f>
        <v>0</v>
      </c>
      <c r="V1383" s="60" t="n">
        <f aca="false">V1384</f>
        <v>0</v>
      </c>
      <c r="W1383" s="60" t="n">
        <f aca="false">W1384</f>
        <v>0</v>
      </c>
      <c r="X1383" s="61" t="n">
        <f aca="false">X1384</f>
        <v>432</v>
      </c>
      <c r="Y1383" s="59" t="n">
        <f aca="false">Y1384</f>
        <v>0</v>
      </c>
      <c r="Z1383" s="60" t="n">
        <f aca="false">Z1384</f>
        <v>0</v>
      </c>
      <c r="AA1383" s="60" t="n">
        <f aca="false">AA1384</f>
        <v>0</v>
      </c>
      <c r="AB1383" s="60" t="n">
        <f aca="false">AB1384</f>
        <v>0</v>
      </c>
      <c r="AC1383" s="60" t="n">
        <f aca="false">AC1384</f>
        <v>0</v>
      </c>
      <c r="AD1383" s="60" t="n">
        <f aca="false">AD1384</f>
        <v>0</v>
      </c>
      <c r="AE1383" s="62" t="n">
        <f aca="false">AE1384</f>
        <v>432</v>
      </c>
      <c r="AF1383" s="63" t="n">
        <f aca="false">AF1384</f>
        <v>0</v>
      </c>
      <c r="AG1383" s="60" t="n">
        <f aca="false">AG1384</f>
        <v>0</v>
      </c>
      <c r="AH1383" s="60" t="n">
        <f aca="false">AH1384</f>
        <v>0</v>
      </c>
      <c r="AI1383" s="60" t="n">
        <f aca="false">AI1384</f>
        <v>0</v>
      </c>
      <c r="AJ1383" s="60" t="n">
        <f aca="false">AJ1384</f>
        <v>0</v>
      </c>
      <c r="AK1383" s="60" t="n">
        <f aca="false">AK1384</f>
        <v>0</v>
      </c>
      <c r="AL1383" s="61" t="n">
        <f aca="false">AL1384</f>
        <v>432</v>
      </c>
      <c r="AM1383" s="59" t="n">
        <f aca="false">AM1384</f>
        <v>0</v>
      </c>
    </row>
    <row r="1384" s="55" customFormat="true" ht="33.75" hidden="false" customHeight="false" outlineLevel="0" collapsed="false">
      <c r="A1384" s="56" t="s">
        <v>704</v>
      </c>
      <c r="B1384" s="125" t="s">
        <v>204</v>
      </c>
      <c r="C1384" s="125" t="s">
        <v>41</v>
      </c>
      <c r="D1384" s="125" t="s">
        <v>720</v>
      </c>
      <c r="E1384" s="127" t="n">
        <v>310</v>
      </c>
      <c r="F1384" s="59"/>
      <c r="G1384" s="59"/>
      <c r="H1384" s="59" t="n">
        <v>432</v>
      </c>
      <c r="I1384" s="59"/>
      <c r="J1384" s="59" t="n">
        <f aca="false">F1384+H1384</f>
        <v>432</v>
      </c>
      <c r="K1384" s="59" t="n">
        <f aca="false">G1384+I1384</f>
        <v>0</v>
      </c>
      <c r="L1384" s="81"/>
      <c r="M1384" s="81"/>
      <c r="N1384" s="81"/>
      <c r="O1384" s="81"/>
      <c r="P1384" s="81"/>
      <c r="Q1384" s="61" t="n">
        <f aca="false">J1384+L1384+M1384+N1384+O1384+P1384</f>
        <v>432</v>
      </c>
      <c r="R1384" s="59" t="n">
        <f aca="false">K1384+P1384</f>
        <v>0</v>
      </c>
      <c r="S1384" s="81"/>
      <c r="T1384" s="81"/>
      <c r="U1384" s="81"/>
      <c r="V1384" s="81"/>
      <c r="W1384" s="81"/>
      <c r="X1384" s="61" t="n">
        <f aca="false">Q1384+S1384+T1384+U1384+V1384+W1384</f>
        <v>432</v>
      </c>
      <c r="Y1384" s="59" t="n">
        <f aca="false">R1384+W1384</f>
        <v>0</v>
      </c>
      <c r="Z1384" s="81"/>
      <c r="AA1384" s="81"/>
      <c r="AB1384" s="81"/>
      <c r="AC1384" s="81"/>
      <c r="AD1384" s="81"/>
      <c r="AE1384" s="62" t="n">
        <f aca="false">X1384+Z1384+AA1384+AB1384+AC1384+AD1384</f>
        <v>432</v>
      </c>
      <c r="AF1384" s="63" t="n">
        <f aca="false">Y1384+AD1384</f>
        <v>0</v>
      </c>
      <c r="AG1384" s="81"/>
      <c r="AH1384" s="81"/>
      <c r="AI1384" s="81"/>
      <c r="AJ1384" s="81"/>
      <c r="AK1384" s="81"/>
      <c r="AL1384" s="61" t="n">
        <f aca="false">AE1384+AG1384+AH1384+AI1384+AJ1384+AK1384</f>
        <v>432</v>
      </c>
      <c r="AM1384" s="59" t="n">
        <f aca="false">AF1384+AK1384</f>
        <v>0</v>
      </c>
    </row>
    <row r="1385" s="55" customFormat="true" ht="50.25" hidden="true" customHeight="false" outlineLevel="0" collapsed="false">
      <c r="A1385" s="56" t="s">
        <v>721</v>
      </c>
      <c r="B1385" s="125" t="s">
        <v>204</v>
      </c>
      <c r="C1385" s="125" t="s">
        <v>41</v>
      </c>
      <c r="D1385" s="125" t="s">
        <v>722</v>
      </c>
      <c r="E1385" s="125"/>
      <c r="F1385" s="220"/>
      <c r="G1385" s="220"/>
      <c r="H1385" s="220"/>
      <c r="I1385" s="220"/>
      <c r="J1385" s="220"/>
      <c r="K1385" s="220"/>
      <c r="L1385" s="180"/>
      <c r="M1385" s="180"/>
      <c r="N1385" s="180"/>
      <c r="O1385" s="180"/>
      <c r="P1385" s="180"/>
      <c r="Q1385" s="181"/>
      <c r="R1385" s="181"/>
      <c r="S1385" s="180"/>
      <c r="T1385" s="180"/>
      <c r="U1385" s="180"/>
      <c r="V1385" s="180"/>
      <c r="W1385" s="180"/>
      <c r="X1385" s="181"/>
      <c r="Y1385" s="181"/>
      <c r="Z1385" s="180"/>
      <c r="AA1385" s="180"/>
      <c r="AB1385" s="180"/>
      <c r="AC1385" s="180"/>
      <c r="AD1385" s="180"/>
      <c r="AE1385" s="182"/>
      <c r="AF1385" s="182"/>
      <c r="AG1385" s="81"/>
      <c r="AH1385" s="81"/>
      <c r="AI1385" s="81"/>
      <c r="AJ1385" s="81"/>
      <c r="AK1385" s="81"/>
      <c r="AL1385" s="183"/>
      <c r="AM1385" s="183"/>
    </row>
    <row r="1386" s="55" customFormat="true" ht="33.75" hidden="true" customHeight="false" outlineLevel="0" collapsed="false">
      <c r="A1386" s="85" t="s">
        <v>50</v>
      </c>
      <c r="B1386" s="125" t="s">
        <v>204</v>
      </c>
      <c r="C1386" s="125" t="s">
        <v>41</v>
      </c>
      <c r="D1386" s="125" t="s">
        <v>722</v>
      </c>
      <c r="E1386" s="127" t="n">
        <v>300</v>
      </c>
      <c r="F1386" s="220"/>
      <c r="G1386" s="220"/>
      <c r="H1386" s="220"/>
      <c r="I1386" s="220"/>
      <c r="J1386" s="220"/>
      <c r="K1386" s="220"/>
      <c r="L1386" s="180"/>
      <c r="M1386" s="180"/>
      <c r="N1386" s="180"/>
      <c r="O1386" s="180"/>
      <c r="P1386" s="180"/>
      <c r="Q1386" s="181"/>
      <c r="R1386" s="181"/>
      <c r="S1386" s="180"/>
      <c r="T1386" s="180"/>
      <c r="U1386" s="180"/>
      <c r="V1386" s="180"/>
      <c r="W1386" s="180"/>
      <c r="X1386" s="181"/>
      <c r="Y1386" s="181"/>
      <c r="Z1386" s="180"/>
      <c r="AA1386" s="180"/>
      <c r="AB1386" s="180"/>
      <c r="AC1386" s="180"/>
      <c r="AD1386" s="180"/>
      <c r="AE1386" s="182"/>
      <c r="AF1386" s="182"/>
      <c r="AG1386" s="81"/>
      <c r="AH1386" s="81"/>
      <c r="AI1386" s="81"/>
      <c r="AJ1386" s="81"/>
      <c r="AK1386" s="81"/>
      <c r="AL1386" s="183"/>
      <c r="AM1386" s="183"/>
    </row>
    <row r="1387" s="55" customFormat="true" ht="33.75" hidden="true" customHeight="false" outlineLevel="0" collapsed="false">
      <c r="A1387" s="56" t="s">
        <v>704</v>
      </c>
      <c r="B1387" s="125" t="s">
        <v>204</v>
      </c>
      <c r="C1387" s="125" t="s">
        <v>41</v>
      </c>
      <c r="D1387" s="125" t="s">
        <v>722</v>
      </c>
      <c r="E1387" s="127" t="n">
        <v>310</v>
      </c>
      <c r="F1387" s="71"/>
      <c r="G1387" s="71"/>
      <c r="H1387" s="71"/>
      <c r="I1387" s="71"/>
      <c r="J1387" s="71" t="n">
        <f aca="false">F1387+H1387</f>
        <v>0</v>
      </c>
      <c r="K1387" s="71" t="n">
        <f aca="false">G1387+I1387</f>
        <v>0</v>
      </c>
      <c r="L1387" s="180"/>
      <c r="M1387" s="180"/>
      <c r="N1387" s="180"/>
      <c r="O1387" s="180"/>
      <c r="P1387" s="180"/>
      <c r="Q1387" s="181"/>
      <c r="R1387" s="181"/>
      <c r="S1387" s="180"/>
      <c r="T1387" s="180"/>
      <c r="U1387" s="180"/>
      <c r="V1387" s="180"/>
      <c r="W1387" s="180"/>
      <c r="X1387" s="181"/>
      <c r="Y1387" s="181"/>
      <c r="Z1387" s="180"/>
      <c r="AA1387" s="180"/>
      <c r="AB1387" s="180"/>
      <c r="AC1387" s="180"/>
      <c r="AD1387" s="180"/>
      <c r="AE1387" s="182"/>
      <c r="AF1387" s="182"/>
      <c r="AG1387" s="81"/>
      <c r="AH1387" s="81"/>
      <c r="AI1387" s="81"/>
      <c r="AJ1387" s="81"/>
      <c r="AK1387" s="81"/>
      <c r="AL1387" s="183"/>
      <c r="AM1387" s="183"/>
    </row>
    <row r="1388" s="55" customFormat="true" ht="182.25" hidden="false" customHeight="false" outlineLevel="0" collapsed="false">
      <c r="A1388" s="56" t="s">
        <v>723</v>
      </c>
      <c r="B1388" s="125" t="s">
        <v>204</v>
      </c>
      <c r="C1388" s="125" t="s">
        <v>41</v>
      </c>
      <c r="D1388" s="125" t="s">
        <v>724</v>
      </c>
      <c r="E1388" s="125"/>
      <c r="F1388" s="105" t="n">
        <f aca="false">F1389</f>
        <v>0</v>
      </c>
      <c r="G1388" s="105" t="n">
        <f aca="false">G1389</f>
        <v>0</v>
      </c>
      <c r="H1388" s="105" t="n">
        <f aca="false">H1389</f>
        <v>10</v>
      </c>
      <c r="I1388" s="105" t="n">
        <f aca="false">I1389</f>
        <v>0</v>
      </c>
      <c r="J1388" s="105" t="n">
        <f aca="false">J1389</f>
        <v>10</v>
      </c>
      <c r="K1388" s="105" t="n">
        <f aca="false">K1389</f>
        <v>0</v>
      </c>
      <c r="L1388" s="69" t="n">
        <f aca="false">L1389</f>
        <v>0</v>
      </c>
      <c r="M1388" s="69" t="n">
        <f aca="false">M1389</f>
        <v>0</v>
      </c>
      <c r="N1388" s="69" t="n">
        <f aca="false">N1389</f>
        <v>0</v>
      </c>
      <c r="O1388" s="69" t="n">
        <f aca="false">O1389</f>
        <v>0</v>
      </c>
      <c r="P1388" s="69" t="n">
        <f aca="false">P1389</f>
        <v>0</v>
      </c>
      <c r="Q1388" s="104" t="n">
        <f aca="false">Q1389</f>
        <v>10</v>
      </c>
      <c r="R1388" s="105" t="n">
        <f aca="false">R1389</f>
        <v>0</v>
      </c>
      <c r="S1388" s="69" t="n">
        <f aca="false">S1389</f>
        <v>0</v>
      </c>
      <c r="T1388" s="69" t="n">
        <f aca="false">T1389</f>
        <v>0</v>
      </c>
      <c r="U1388" s="69" t="n">
        <f aca="false">U1389</f>
        <v>0</v>
      </c>
      <c r="V1388" s="69" t="n">
        <f aca="false">V1389</f>
        <v>0</v>
      </c>
      <c r="W1388" s="69" t="n">
        <f aca="false">W1389</f>
        <v>0</v>
      </c>
      <c r="X1388" s="104" t="n">
        <f aca="false">X1389</f>
        <v>10</v>
      </c>
      <c r="Y1388" s="105" t="n">
        <f aca="false">Y1389</f>
        <v>0</v>
      </c>
      <c r="Z1388" s="69" t="n">
        <f aca="false">Z1389</f>
        <v>0</v>
      </c>
      <c r="AA1388" s="69" t="n">
        <f aca="false">AA1389</f>
        <v>0</v>
      </c>
      <c r="AB1388" s="69" t="n">
        <f aca="false">AB1389</f>
        <v>0</v>
      </c>
      <c r="AC1388" s="69" t="n">
        <f aca="false">AC1389</f>
        <v>0</v>
      </c>
      <c r="AD1388" s="69" t="n">
        <f aca="false">AD1389</f>
        <v>0</v>
      </c>
      <c r="AE1388" s="62" t="n">
        <f aca="false">AE1389</f>
        <v>10</v>
      </c>
      <c r="AF1388" s="63" t="n">
        <f aca="false">AF1389</f>
        <v>0</v>
      </c>
      <c r="AG1388" s="69" t="n">
        <f aca="false">AG1389</f>
        <v>0</v>
      </c>
      <c r="AH1388" s="69" t="n">
        <f aca="false">AH1389</f>
        <v>0</v>
      </c>
      <c r="AI1388" s="69" t="n">
        <f aca="false">AI1389</f>
        <v>0</v>
      </c>
      <c r="AJ1388" s="69" t="n">
        <f aca="false">AJ1389</f>
        <v>0</v>
      </c>
      <c r="AK1388" s="69" t="n">
        <f aca="false">AK1389</f>
        <v>0</v>
      </c>
      <c r="AL1388" s="61" t="n">
        <f aca="false">AL1389</f>
        <v>10</v>
      </c>
      <c r="AM1388" s="59" t="n">
        <f aca="false">AM1389</f>
        <v>0</v>
      </c>
    </row>
    <row r="1389" s="55" customFormat="true" ht="33.75" hidden="false" customHeight="false" outlineLevel="0" collapsed="false">
      <c r="A1389" s="85" t="s">
        <v>50</v>
      </c>
      <c r="B1389" s="125" t="s">
        <v>204</v>
      </c>
      <c r="C1389" s="125" t="s">
        <v>41</v>
      </c>
      <c r="D1389" s="125" t="s">
        <v>724</v>
      </c>
      <c r="E1389" s="127" t="n">
        <v>300</v>
      </c>
      <c r="F1389" s="105" t="n">
        <f aca="false">F1390</f>
        <v>0</v>
      </c>
      <c r="G1389" s="105" t="n">
        <f aca="false">G1390</f>
        <v>0</v>
      </c>
      <c r="H1389" s="105" t="n">
        <f aca="false">H1390</f>
        <v>10</v>
      </c>
      <c r="I1389" s="105" t="n">
        <f aca="false">I1390</f>
        <v>0</v>
      </c>
      <c r="J1389" s="105" t="n">
        <f aca="false">J1390</f>
        <v>10</v>
      </c>
      <c r="K1389" s="105" t="n">
        <f aca="false">K1390</f>
        <v>0</v>
      </c>
      <c r="L1389" s="69" t="n">
        <f aca="false">L1390</f>
        <v>0</v>
      </c>
      <c r="M1389" s="69" t="n">
        <f aca="false">M1390</f>
        <v>0</v>
      </c>
      <c r="N1389" s="69" t="n">
        <f aca="false">N1390</f>
        <v>0</v>
      </c>
      <c r="O1389" s="69" t="n">
        <f aca="false">O1390</f>
        <v>0</v>
      </c>
      <c r="P1389" s="69" t="n">
        <f aca="false">P1390</f>
        <v>0</v>
      </c>
      <c r="Q1389" s="104" t="n">
        <f aca="false">Q1390</f>
        <v>10</v>
      </c>
      <c r="R1389" s="105" t="n">
        <f aca="false">R1390</f>
        <v>0</v>
      </c>
      <c r="S1389" s="69" t="n">
        <f aca="false">S1390</f>
        <v>0</v>
      </c>
      <c r="T1389" s="69" t="n">
        <f aca="false">T1390</f>
        <v>0</v>
      </c>
      <c r="U1389" s="69" t="n">
        <f aca="false">U1390</f>
        <v>0</v>
      </c>
      <c r="V1389" s="69" t="n">
        <f aca="false">V1390</f>
        <v>0</v>
      </c>
      <c r="W1389" s="69" t="n">
        <f aca="false">W1390</f>
        <v>0</v>
      </c>
      <c r="X1389" s="104" t="n">
        <f aca="false">X1390</f>
        <v>10</v>
      </c>
      <c r="Y1389" s="105" t="n">
        <f aca="false">Y1390</f>
        <v>0</v>
      </c>
      <c r="Z1389" s="69" t="n">
        <f aca="false">Z1390</f>
        <v>0</v>
      </c>
      <c r="AA1389" s="69" t="n">
        <f aca="false">AA1390</f>
        <v>0</v>
      </c>
      <c r="AB1389" s="69" t="n">
        <f aca="false">AB1390</f>
        <v>0</v>
      </c>
      <c r="AC1389" s="69" t="n">
        <f aca="false">AC1390</f>
        <v>0</v>
      </c>
      <c r="AD1389" s="69" t="n">
        <f aca="false">AD1390</f>
        <v>0</v>
      </c>
      <c r="AE1389" s="62" t="n">
        <f aca="false">AE1390</f>
        <v>10</v>
      </c>
      <c r="AF1389" s="63" t="n">
        <f aca="false">AF1390</f>
        <v>0</v>
      </c>
      <c r="AG1389" s="69" t="n">
        <f aca="false">AG1390</f>
        <v>0</v>
      </c>
      <c r="AH1389" s="69" t="n">
        <f aca="false">AH1390</f>
        <v>0</v>
      </c>
      <c r="AI1389" s="69" t="n">
        <f aca="false">AI1390</f>
        <v>0</v>
      </c>
      <c r="AJ1389" s="69" t="n">
        <f aca="false">AJ1390</f>
        <v>0</v>
      </c>
      <c r="AK1389" s="69" t="n">
        <f aca="false">AK1390</f>
        <v>0</v>
      </c>
      <c r="AL1389" s="61" t="n">
        <f aca="false">AL1390</f>
        <v>10</v>
      </c>
      <c r="AM1389" s="59" t="n">
        <f aca="false">AM1390</f>
        <v>0</v>
      </c>
    </row>
    <row r="1390" s="55" customFormat="true" ht="33.75" hidden="false" customHeight="false" outlineLevel="0" collapsed="false">
      <c r="A1390" s="56" t="s">
        <v>704</v>
      </c>
      <c r="B1390" s="125" t="s">
        <v>204</v>
      </c>
      <c r="C1390" s="125" t="s">
        <v>41</v>
      </c>
      <c r="D1390" s="125" t="s">
        <v>724</v>
      </c>
      <c r="E1390" s="127" t="n">
        <v>310</v>
      </c>
      <c r="F1390" s="59"/>
      <c r="G1390" s="59"/>
      <c r="H1390" s="59" t="n">
        <v>10</v>
      </c>
      <c r="I1390" s="59"/>
      <c r="J1390" s="59" t="n">
        <f aca="false">F1390+H1390</f>
        <v>10</v>
      </c>
      <c r="K1390" s="59" t="n">
        <f aca="false">G1390+I1390</f>
        <v>0</v>
      </c>
      <c r="L1390" s="81"/>
      <c r="M1390" s="81"/>
      <c r="N1390" s="81"/>
      <c r="O1390" s="81"/>
      <c r="P1390" s="81"/>
      <c r="Q1390" s="61" t="n">
        <f aca="false">J1390+L1390+M1390+N1390+O1390+P1390</f>
        <v>10</v>
      </c>
      <c r="R1390" s="59" t="n">
        <f aca="false">K1390+P1390</f>
        <v>0</v>
      </c>
      <c r="S1390" s="81"/>
      <c r="T1390" s="81"/>
      <c r="U1390" s="81"/>
      <c r="V1390" s="81"/>
      <c r="W1390" s="81"/>
      <c r="X1390" s="61" t="n">
        <f aca="false">Q1390+S1390+T1390+U1390+V1390+W1390</f>
        <v>10</v>
      </c>
      <c r="Y1390" s="59" t="n">
        <f aca="false">R1390+W1390</f>
        <v>0</v>
      </c>
      <c r="Z1390" s="81"/>
      <c r="AA1390" s="81"/>
      <c r="AB1390" s="81"/>
      <c r="AC1390" s="81"/>
      <c r="AD1390" s="81"/>
      <c r="AE1390" s="62" t="n">
        <f aca="false">X1390+Z1390+AA1390+AB1390+AC1390+AD1390</f>
        <v>10</v>
      </c>
      <c r="AF1390" s="63" t="n">
        <f aca="false">Y1390+AD1390</f>
        <v>0</v>
      </c>
      <c r="AG1390" s="81"/>
      <c r="AH1390" s="81"/>
      <c r="AI1390" s="81"/>
      <c r="AJ1390" s="81"/>
      <c r="AK1390" s="81"/>
      <c r="AL1390" s="61" t="n">
        <f aca="false">AE1390+AG1390+AH1390+AI1390+AJ1390+AK1390</f>
        <v>10</v>
      </c>
      <c r="AM1390" s="59" t="n">
        <f aca="false">AF1390+AK1390</f>
        <v>0</v>
      </c>
    </row>
    <row r="1391" s="55" customFormat="true" ht="116.25" hidden="false" customHeight="false" outlineLevel="0" collapsed="false">
      <c r="A1391" s="56" t="s">
        <v>725</v>
      </c>
      <c r="B1391" s="125" t="s">
        <v>204</v>
      </c>
      <c r="C1391" s="125" t="s">
        <v>41</v>
      </c>
      <c r="D1391" s="125" t="s">
        <v>726</v>
      </c>
      <c r="E1391" s="125"/>
      <c r="F1391" s="105" t="n">
        <f aca="false">F1392</f>
        <v>0</v>
      </c>
      <c r="G1391" s="105" t="n">
        <f aca="false">G1392</f>
        <v>0</v>
      </c>
      <c r="H1391" s="105" t="n">
        <f aca="false">H1392</f>
        <v>50</v>
      </c>
      <c r="I1391" s="105" t="n">
        <f aca="false">I1392</f>
        <v>0</v>
      </c>
      <c r="J1391" s="105" t="n">
        <f aca="false">J1392</f>
        <v>50</v>
      </c>
      <c r="K1391" s="105" t="n">
        <f aca="false">K1392</f>
        <v>0</v>
      </c>
      <c r="L1391" s="69" t="n">
        <f aca="false">L1392</f>
        <v>0</v>
      </c>
      <c r="M1391" s="69" t="n">
        <f aca="false">M1392</f>
        <v>0</v>
      </c>
      <c r="N1391" s="69" t="n">
        <f aca="false">N1392</f>
        <v>0</v>
      </c>
      <c r="O1391" s="69" t="n">
        <f aca="false">O1392</f>
        <v>0</v>
      </c>
      <c r="P1391" s="69" t="n">
        <f aca="false">P1392</f>
        <v>0</v>
      </c>
      <c r="Q1391" s="104" t="n">
        <f aca="false">Q1392</f>
        <v>50</v>
      </c>
      <c r="R1391" s="105" t="n">
        <f aca="false">R1392</f>
        <v>0</v>
      </c>
      <c r="S1391" s="69" t="n">
        <f aca="false">S1392</f>
        <v>0</v>
      </c>
      <c r="T1391" s="69" t="n">
        <f aca="false">T1392</f>
        <v>0</v>
      </c>
      <c r="U1391" s="69" t="n">
        <f aca="false">U1392</f>
        <v>0</v>
      </c>
      <c r="V1391" s="69" t="n">
        <f aca="false">V1392</f>
        <v>0</v>
      </c>
      <c r="W1391" s="69" t="n">
        <f aca="false">W1392</f>
        <v>0</v>
      </c>
      <c r="X1391" s="104" t="n">
        <f aca="false">X1392</f>
        <v>50</v>
      </c>
      <c r="Y1391" s="105" t="n">
        <f aca="false">Y1392</f>
        <v>0</v>
      </c>
      <c r="Z1391" s="69" t="n">
        <f aca="false">Z1392</f>
        <v>0</v>
      </c>
      <c r="AA1391" s="69" t="n">
        <f aca="false">AA1392</f>
        <v>0</v>
      </c>
      <c r="AB1391" s="69" t="n">
        <f aca="false">AB1392</f>
        <v>0</v>
      </c>
      <c r="AC1391" s="69" t="n">
        <f aca="false">AC1392</f>
        <v>0</v>
      </c>
      <c r="AD1391" s="69" t="n">
        <f aca="false">AD1392</f>
        <v>0</v>
      </c>
      <c r="AE1391" s="62" t="n">
        <f aca="false">AE1392</f>
        <v>50</v>
      </c>
      <c r="AF1391" s="63" t="n">
        <f aca="false">AF1392</f>
        <v>0</v>
      </c>
      <c r="AG1391" s="69" t="n">
        <f aca="false">AG1392</f>
        <v>0</v>
      </c>
      <c r="AH1391" s="69" t="n">
        <f aca="false">AH1392</f>
        <v>0</v>
      </c>
      <c r="AI1391" s="69" t="n">
        <f aca="false">AI1392</f>
        <v>0</v>
      </c>
      <c r="AJ1391" s="69" t="n">
        <f aca="false">AJ1392</f>
        <v>0</v>
      </c>
      <c r="AK1391" s="69" t="n">
        <f aca="false">AK1392</f>
        <v>0</v>
      </c>
      <c r="AL1391" s="61" t="n">
        <f aca="false">AL1392</f>
        <v>50</v>
      </c>
      <c r="AM1391" s="59" t="n">
        <f aca="false">AM1392</f>
        <v>0</v>
      </c>
    </row>
    <row r="1392" s="55" customFormat="true" ht="33.75" hidden="false" customHeight="false" outlineLevel="0" collapsed="false">
      <c r="A1392" s="85" t="s">
        <v>50</v>
      </c>
      <c r="B1392" s="125" t="s">
        <v>204</v>
      </c>
      <c r="C1392" s="125" t="s">
        <v>41</v>
      </c>
      <c r="D1392" s="125" t="s">
        <v>726</v>
      </c>
      <c r="E1392" s="127" t="n">
        <v>300</v>
      </c>
      <c r="F1392" s="105" t="n">
        <f aca="false">F1393</f>
        <v>0</v>
      </c>
      <c r="G1392" s="105" t="n">
        <f aca="false">G1393</f>
        <v>0</v>
      </c>
      <c r="H1392" s="105" t="n">
        <f aca="false">H1393</f>
        <v>50</v>
      </c>
      <c r="I1392" s="105" t="n">
        <f aca="false">I1393</f>
        <v>0</v>
      </c>
      <c r="J1392" s="105" t="n">
        <f aca="false">J1393</f>
        <v>50</v>
      </c>
      <c r="K1392" s="105" t="n">
        <f aca="false">K1393</f>
        <v>0</v>
      </c>
      <c r="L1392" s="69" t="n">
        <f aca="false">L1393</f>
        <v>0</v>
      </c>
      <c r="M1392" s="69" t="n">
        <f aca="false">M1393</f>
        <v>0</v>
      </c>
      <c r="N1392" s="69" t="n">
        <f aca="false">N1393</f>
        <v>0</v>
      </c>
      <c r="O1392" s="69" t="n">
        <f aca="false">O1393</f>
        <v>0</v>
      </c>
      <c r="P1392" s="69" t="n">
        <f aca="false">P1393</f>
        <v>0</v>
      </c>
      <c r="Q1392" s="104" t="n">
        <f aca="false">Q1393</f>
        <v>50</v>
      </c>
      <c r="R1392" s="105" t="n">
        <f aca="false">R1393</f>
        <v>0</v>
      </c>
      <c r="S1392" s="69" t="n">
        <f aca="false">S1393</f>
        <v>0</v>
      </c>
      <c r="T1392" s="69" t="n">
        <f aca="false">T1393</f>
        <v>0</v>
      </c>
      <c r="U1392" s="69" t="n">
        <f aca="false">U1393</f>
        <v>0</v>
      </c>
      <c r="V1392" s="69" t="n">
        <f aca="false">V1393</f>
        <v>0</v>
      </c>
      <c r="W1392" s="69" t="n">
        <f aca="false">W1393</f>
        <v>0</v>
      </c>
      <c r="X1392" s="104" t="n">
        <f aca="false">X1393</f>
        <v>50</v>
      </c>
      <c r="Y1392" s="105" t="n">
        <f aca="false">Y1393</f>
        <v>0</v>
      </c>
      <c r="Z1392" s="69" t="n">
        <f aca="false">Z1393</f>
        <v>0</v>
      </c>
      <c r="AA1392" s="69" t="n">
        <f aca="false">AA1393</f>
        <v>0</v>
      </c>
      <c r="AB1392" s="69" t="n">
        <f aca="false">AB1393</f>
        <v>0</v>
      </c>
      <c r="AC1392" s="69" t="n">
        <f aca="false">AC1393</f>
        <v>0</v>
      </c>
      <c r="AD1392" s="69" t="n">
        <f aca="false">AD1393</f>
        <v>0</v>
      </c>
      <c r="AE1392" s="62" t="n">
        <f aca="false">AE1393</f>
        <v>50</v>
      </c>
      <c r="AF1392" s="63" t="n">
        <f aca="false">AF1393</f>
        <v>0</v>
      </c>
      <c r="AG1392" s="69" t="n">
        <f aca="false">AG1393</f>
        <v>0</v>
      </c>
      <c r="AH1392" s="69" t="n">
        <f aca="false">AH1393</f>
        <v>0</v>
      </c>
      <c r="AI1392" s="69" t="n">
        <f aca="false">AI1393</f>
        <v>0</v>
      </c>
      <c r="AJ1392" s="69" t="n">
        <f aca="false">AJ1393</f>
        <v>0</v>
      </c>
      <c r="AK1392" s="69" t="n">
        <f aca="false">AK1393</f>
        <v>0</v>
      </c>
      <c r="AL1392" s="61" t="n">
        <f aca="false">AL1393</f>
        <v>50</v>
      </c>
      <c r="AM1392" s="59" t="n">
        <f aca="false">AM1393</f>
        <v>0</v>
      </c>
    </row>
    <row r="1393" s="55" customFormat="true" ht="33.75" hidden="false" customHeight="false" outlineLevel="0" collapsed="false">
      <c r="A1393" s="56" t="s">
        <v>704</v>
      </c>
      <c r="B1393" s="125" t="s">
        <v>204</v>
      </c>
      <c r="C1393" s="125" t="s">
        <v>41</v>
      </c>
      <c r="D1393" s="125" t="s">
        <v>726</v>
      </c>
      <c r="E1393" s="127" t="n">
        <v>310</v>
      </c>
      <c r="F1393" s="59"/>
      <c r="G1393" s="59"/>
      <c r="H1393" s="59" t="n">
        <v>50</v>
      </c>
      <c r="I1393" s="59"/>
      <c r="J1393" s="59" t="n">
        <f aca="false">F1393+H1393</f>
        <v>50</v>
      </c>
      <c r="K1393" s="59" t="n">
        <f aca="false">G1393+I1393</f>
        <v>0</v>
      </c>
      <c r="L1393" s="81"/>
      <c r="M1393" s="81"/>
      <c r="N1393" s="81"/>
      <c r="O1393" s="81"/>
      <c r="P1393" s="81"/>
      <c r="Q1393" s="61" t="n">
        <f aca="false">J1393+L1393+M1393+N1393+O1393+P1393</f>
        <v>50</v>
      </c>
      <c r="R1393" s="59" t="n">
        <f aca="false">K1393+P1393</f>
        <v>0</v>
      </c>
      <c r="S1393" s="81"/>
      <c r="T1393" s="81"/>
      <c r="U1393" s="81"/>
      <c r="V1393" s="81"/>
      <c r="W1393" s="81"/>
      <c r="X1393" s="61" t="n">
        <f aca="false">Q1393+S1393+T1393+U1393+V1393+W1393</f>
        <v>50</v>
      </c>
      <c r="Y1393" s="59" t="n">
        <f aca="false">R1393+W1393</f>
        <v>0</v>
      </c>
      <c r="Z1393" s="81"/>
      <c r="AA1393" s="81"/>
      <c r="AB1393" s="81"/>
      <c r="AC1393" s="81"/>
      <c r="AD1393" s="81"/>
      <c r="AE1393" s="62" t="n">
        <f aca="false">X1393+Z1393+AA1393+AB1393+AC1393+AD1393</f>
        <v>50</v>
      </c>
      <c r="AF1393" s="63" t="n">
        <f aca="false">Y1393+AD1393</f>
        <v>0</v>
      </c>
      <c r="AG1393" s="81"/>
      <c r="AH1393" s="81"/>
      <c r="AI1393" s="81"/>
      <c r="AJ1393" s="81"/>
      <c r="AK1393" s="81"/>
      <c r="AL1393" s="61" t="n">
        <f aca="false">AE1393+AG1393+AH1393+AI1393+AJ1393+AK1393</f>
        <v>50</v>
      </c>
      <c r="AM1393" s="59" t="n">
        <f aca="false">AF1393+AK1393</f>
        <v>0</v>
      </c>
    </row>
    <row r="1394" s="55" customFormat="true" ht="149.25" hidden="false" customHeight="false" outlineLevel="0" collapsed="false">
      <c r="A1394" s="85" t="s">
        <v>727</v>
      </c>
      <c r="B1394" s="125" t="s">
        <v>204</v>
      </c>
      <c r="C1394" s="125" t="s">
        <v>41</v>
      </c>
      <c r="D1394" s="125" t="s">
        <v>728</v>
      </c>
      <c r="E1394" s="125"/>
      <c r="F1394" s="59" t="n">
        <f aca="false">F1395</f>
        <v>0</v>
      </c>
      <c r="G1394" s="59" t="n">
        <f aca="false">G1395</f>
        <v>0</v>
      </c>
      <c r="H1394" s="59" t="n">
        <f aca="false">H1395</f>
        <v>600</v>
      </c>
      <c r="I1394" s="59" t="n">
        <f aca="false">I1395</f>
        <v>0</v>
      </c>
      <c r="J1394" s="59" t="n">
        <f aca="false">J1395</f>
        <v>600</v>
      </c>
      <c r="K1394" s="59" t="n">
        <f aca="false">K1395</f>
        <v>0</v>
      </c>
      <c r="L1394" s="60" t="n">
        <f aca="false">L1395</f>
        <v>0</v>
      </c>
      <c r="M1394" s="60" t="n">
        <f aca="false">M1395</f>
        <v>0</v>
      </c>
      <c r="N1394" s="60" t="n">
        <f aca="false">N1395</f>
        <v>0</v>
      </c>
      <c r="O1394" s="60" t="n">
        <f aca="false">O1395</f>
        <v>0</v>
      </c>
      <c r="P1394" s="60" t="n">
        <f aca="false">P1395</f>
        <v>0</v>
      </c>
      <c r="Q1394" s="61" t="n">
        <f aca="false">Q1395</f>
        <v>600</v>
      </c>
      <c r="R1394" s="59" t="n">
        <f aca="false">R1395</f>
        <v>0</v>
      </c>
      <c r="S1394" s="60" t="n">
        <f aca="false">S1395</f>
        <v>0</v>
      </c>
      <c r="T1394" s="60" t="n">
        <f aca="false">T1395</f>
        <v>0</v>
      </c>
      <c r="U1394" s="60" t="n">
        <f aca="false">U1395</f>
        <v>0</v>
      </c>
      <c r="V1394" s="60" t="n">
        <f aca="false">V1395</f>
        <v>0</v>
      </c>
      <c r="W1394" s="60" t="n">
        <f aca="false">W1395</f>
        <v>0</v>
      </c>
      <c r="X1394" s="61" t="n">
        <f aca="false">X1395</f>
        <v>600</v>
      </c>
      <c r="Y1394" s="59" t="n">
        <f aca="false">Y1395</f>
        <v>0</v>
      </c>
      <c r="Z1394" s="60" t="n">
        <f aca="false">Z1395</f>
        <v>0</v>
      </c>
      <c r="AA1394" s="60" t="n">
        <f aca="false">AA1395</f>
        <v>0</v>
      </c>
      <c r="AB1394" s="60" t="n">
        <f aca="false">AB1395</f>
        <v>0</v>
      </c>
      <c r="AC1394" s="60" t="n">
        <f aca="false">AC1395</f>
        <v>0</v>
      </c>
      <c r="AD1394" s="60" t="n">
        <f aca="false">AD1395</f>
        <v>0</v>
      </c>
      <c r="AE1394" s="62" t="n">
        <f aca="false">AE1395</f>
        <v>600</v>
      </c>
      <c r="AF1394" s="63" t="n">
        <f aca="false">AF1395</f>
        <v>0</v>
      </c>
      <c r="AG1394" s="60" t="n">
        <f aca="false">AG1395</f>
        <v>0</v>
      </c>
      <c r="AH1394" s="60" t="n">
        <f aca="false">AH1395</f>
        <v>0</v>
      </c>
      <c r="AI1394" s="60" t="n">
        <f aca="false">AI1395</f>
        <v>0</v>
      </c>
      <c r="AJ1394" s="60" t="n">
        <f aca="false">AJ1395</f>
        <v>0</v>
      </c>
      <c r="AK1394" s="60" t="n">
        <f aca="false">AK1395</f>
        <v>0</v>
      </c>
      <c r="AL1394" s="61" t="n">
        <f aca="false">AL1395</f>
        <v>600</v>
      </c>
      <c r="AM1394" s="59" t="n">
        <f aca="false">AM1395</f>
        <v>0</v>
      </c>
    </row>
    <row r="1395" s="55" customFormat="true" ht="33.75" hidden="false" customHeight="false" outlineLevel="0" collapsed="false">
      <c r="A1395" s="85" t="s">
        <v>50</v>
      </c>
      <c r="B1395" s="125" t="s">
        <v>204</v>
      </c>
      <c r="C1395" s="125" t="s">
        <v>41</v>
      </c>
      <c r="D1395" s="125" t="s">
        <v>728</v>
      </c>
      <c r="E1395" s="127" t="n">
        <v>300</v>
      </c>
      <c r="F1395" s="59" t="n">
        <f aca="false">F1396</f>
        <v>0</v>
      </c>
      <c r="G1395" s="59" t="n">
        <f aca="false">G1396</f>
        <v>0</v>
      </c>
      <c r="H1395" s="59" t="n">
        <f aca="false">H1396</f>
        <v>600</v>
      </c>
      <c r="I1395" s="59" t="n">
        <f aca="false">I1396</f>
        <v>0</v>
      </c>
      <c r="J1395" s="59" t="n">
        <f aca="false">J1396</f>
        <v>600</v>
      </c>
      <c r="K1395" s="59" t="n">
        <f aca="false">K1396</f>
        <v>0</v>
      </c>
      <c r="L1395" s="60" t="n">
        <f aca="false">L1396</f>
        <v>0</v>
      </c>
      <c r="M1395" s="60" t="n">
        <f aca="false">M1396</f>
        <v>0</v>
      </c>
      <c r="N1395" s="60" t="n">
        <f aca="false">N1396</f>
        <v>0</v>
      </c>
      <c r="O1395" s="60" t="n">
        <f aca="false">O1396</f>
        <v>0</v>
      </c>
      <c r="P1395" s="60" t="n">
        <f aca="false">P1396</f>
        <v>0</v>
      </c>
      <c r="Q1395" s="61" t="n">
        <f aca="false">Q1396</f>
        <v>600</v>
      </c>
      <c r="R1395" s="59" t="n">
        <f aca="false">R1396</f>
        <v>0</v>
      </c>
      <c r="S1395" s="60" t="n">
        <f aca="false">S1396</f>
        <v>0</v>
      </c>
      <c r="T1395" s="60" t="n">
        <f aca="false">T1396</f>
        <v>0</v>
      </c>
      <c r="U1395" s="60" t="n">
        <f aca="false">U1396</f>
        <v>0</v>
      </c>
      <c r="V1395" s="60" t="n">
        <f aca="false">V1396</f>
        <v>0</v>
      </c>
      <c r="W1395" s="60" t="n">
        <f aca="false">W1396</f>
        <v>0</v>
      </c>
      <c r="X1395" s="61" t="n">
        <f aca="false">X1396</f>
        <v>600</v>
      </c>
      <c r="Y1395" s="59" t="n">
        <f aca="false">Y1396</f>
        <v>0</v>
      </c>
      <c r="Z1395" s="60" t="n">
        <f aca="false">Z1396</f>
        <v>0</v>
      </c>
      <c r="AA1395" s="60" t="n">
        <f aca="false">AA1396</f>
        <v>0</v>
      </c>
      <c r="AB1395" s="60" t="n">
        <f aca="false">AB1396</f>
        <v>0</v>
      </c>
      <c r="AC1395" s="60" t="n">
        <f aca="false">AC1396</f>
        <v>0</v>
      </c>
      <c r="AD1395" s="60" t="n">
        <f aca="false">AD1396</f>
        <v>0</v>
      </c>
      <c r="AE1395" s="62" t="n">
        <f aca="false">AE1396</f>
        <v>600</v>
      </c>
      <c r="AF1395" s="63" t="n">
        <f aca="false">AF1396</f>
        <v>0</v>
      </c>
      <c r="AG1395" s="60" t="n">
        <f aca="false">AG1396</f>
        <v>0</v>
      </c>
      <c r="AH1395" s="60" t="n">
        <f aca="false">AH1396</f>
        <v>0</v>
      </c>
      <c r="AI1395" s="60" t="n">
        <f aca="false">AI1396</f>
        <v>0</v>
      </c>
      <c r="AJ1395" s="60" t="n">
        <f aca="false">AJ1396</f>
        <v>0</v>
      </c>
      <c r="AK1395" s="60" t="n">
        <f aca="false">AK1396</f>
        <v>0</v>
      </c>
      <c r="AL1395" s="61" t="n">
        <f aca="false">AL1396</f>
        <v>600</v>
      </c>
      <c r="AM1395" s="59" t="n">
        <f aca="false">AM1396</f>
        <v>0</v>
      </c>
    </row>
    <row r="1396" s="55" customFormat="true" ht="33.75" hidden="false" customHeight="false" outlineLevel="0" collapsed="false">
      <c r="A1396" s="56" t="s">
        <v>704</v>
      </c>
      <c r="B1396" s="125" t="s">
        <v>204</v>
      </c>
      <c r="C1396" s="125" t="s">
        <v>41</v>
      </c>
      <c r="D1396" s="125" t="s">
        <v>728</v>
      </c>
      <c r="E1396" s="127" t="n">
        <v>310</v>
      </c>
      <c r="F1396" s="59"/>
      <c r="G1396" s="59"/>
      <c r="H1396" s="59" t="n">
        <v>600</v>
      </c>
      <c r="I1396" s="59"/>
      <c r="J1396" s="59" t="n">
        <f aca="false">F1396+H1396</f>
        <v>600</v>
      </c>
      <c r="K1396" s="59" t="n">
        <f aca="false">G1396+I1396</f>
        <v>0</v>
      </c>
      <c r="L1396" s="81"/>
      <c r="M1396" s="81"/>
      <c r="N1396" s="81"/>
      <c r="O1396" s="81"/>
      <c r="P1396" s="81"/>
      <c r="Q1396" s="61" t="n">
        <f aca="false">J1396+L1396+M1396+N1396+O1396+P1396</f>
        <v>600</v>
      </c>
      <c r="R1396" s="59" t="n">
        <f aca="false">K1396+P1396</f>
        <v>0</v>
      </c>
      <c r="S1396" s="81"/>
      <c r="T1396" s="81"/>
      <c r="U1396" s="81"/>
      <c r="V1396" s="81"/>
      <c r="W1396" s="81"/>
      <c r="X1396" s="61" t="n">
        <f aca="false">Q1396+S1396+T1396+U1396+V1396+W1396</f>
        <v>600</v>
      </c>
      <c r="Y1396" s="59" t="n">
        <f aca="false">R1396+W1396</f>
        <v>0</v>
      </c>
      <c r="Z1396" s="81"/>
      <c r="AA1396" s="81"/>
      <c r="AB1396" s="81"/>
      <c r="AC1396" s="81"/>
      <c r="AD1396" s="81"/>
      <c r="AE1396" s="62" t="n">
        <f aca="false">X1396+Z1396+AA1396+AB1396+AC1396+AD1396</f>
        <v>600</v>
      </c>
      <c r="AF1396" s="63" t="n">
        <f aca="false">Y1396+AD1396</f>
        <v>0</v>
      </c>
      <c r="AG1396" s="81"/>
      <c r="AH1396" s="81"/>
      <c r="AI1396" s="81"/>
      <c r="AJ1396" s="81"/>
      <c r="AK1396" s="81"/>
      <c r="AL1396" s="61" t="n">
        <f aca="false">AE1396+AG1396+AH1396+AI1396+AJ1396+AK1396</f>
        <v>600</v>
      </c>
      <c r="AM1396" s="59" t="n">
        <f aca="false">AF1396+AK1396</f>
        <v>0</v>
      </c>
    </row>
    <row r="1397" s="55" customFormat="true" ht="83.25" hidden="false" customHeight="false" outlineLevel="0" collapsed="false">
      <c r="A1397" s="56" t="s">
        <v>729</v>
      </c>
      <c r="B1397" s="125" t="s">
        <v>204</v>
      </c>
      <c r="C1397" s="125" t="s">
        <v>41</v>
      </c>
      <c r="D1397" s="125" t="s">
        <v>730</v>
      </c>
      <c r="E1397" s="125"/>
      <c r="F1397" s="59" t="n">
        <f aca="false">F1398</f>
        <v>0</v>
      </c>
      <c r="G1397" s="59" t="n">
        <f aca="false">G1398</f>
        <v>0</v>
      </c>
      <c r="H1397" s="59" t="n">
        <f aca="false">H1398</f>
        <v>39</v>
      </c>
      <c r="I1397" s="59" t="n">
        <f aca="false">I1398</f>
        <v>0</v>
      </c>
      <c r="J1397" s="59" t="n">
        <f aca="false">J1398</f>
        <v>39</v>
      </c>
      <c r="K1397" s="59" t="n">
        <f aca="false">K1398</f>
        <v>0</v>
      </c>
      <c r="L1397" s="60" t="n">
        <f aca="false">L1398</f>
        <v>0</v>
      </c>
      <c r="M1397" s="60" t="n">
        <f aca="false">M1398</f>
        <v>0</v>
      </c>
      <c r="N1397" s="60" t="n">
        <f aca="false">N1398</f>
        <v>0</v>
      </c>
      <c r="O1397" s="60" t="n">
        <f aca="false">O1398</f>
        <v>0</v>
      </c>
      <c r="P1397" s="60" t="n">
        <f aca="false">P1398</f>
        <v>0</v>
      </c>
      <c r="Q1397" s="61" t="n">
        <f aca="false">Q1398</f>
        <v>39</v>
      </c>
      <c r="R1397" s="59" t="n">
        <f aca="false">R1398</f>
        <v>0</v>
      </c>
      <c r="S1397" s="60" t="n">
        <f aca="false">S1398</f>
        <v>0</v>
      </c>
      <c r="T1397" s="60" t="n">
        <f aca="false">T1398</f>
        <v>0</v>
      </c>
      <c r="U1397" s="60" t="n">
        <f aca="false">U1398</f>
        <v>0</v>
      </c>
      <c r="V1397" s="60" t="n">
        <f aca="false">V1398</f>
        <v>0</v>
      </c>
      <c r="W1397" s="60" t="n">
        <f aca="false">W1398</f>
        <v>0</v>
      </c>
      <c r="X1397" s="61" t="n">
        <f aca="false">X1398</f>
        <v>39</v>
      </c>
      <c r="Y1397" s="59" t="n">
        <f aca="false">Y1398</f>
        <v>0</v>
      </c>
      <c r="Z1397" s="60" t="n">
        <f aca="false">Z1398</f>
        <v>0</v>
      </c>
      <c r="AA1397" s="60" t="n">
        <f aca="false">AA1398</f>
        <v>0</v>
      </c>
      <c r="AB1397" s="60" t="n">
        <f aca="false">AB1398</f>
        <v>0</v>
      </c>
      <c r="AC1397" s="60" t="n">
        <f aca="false">AC1398</f>
        <v>0</v>
      </c>
      <c r="AD1397" s="60" t="n">
        <f aca="false">AD1398</f>
        <v>0</v>
      </c>
      <c r="AE1397" s="62" t="n">
        <f aca="false">AE1398</f>
        <v>39</v>
      </c>
      <c r="AF1397" s="63" t="n">
        <f aca="false">AF1398</f>
        <v>0</v>
      </c>
      <c r="AG1397" s="60" t="n">
        <f aca="false">AG1398</f>
        <v>0</v>
      </c>
      <c r="AH1397" s="60" t="n">
        <f aca="false">AH1398</f>
        <v>0</v>
      </c>
      <c r="AI1397" s="60" t="n">
        <f aca="false">AI1398</f>
        <v>0</v>
      </c>
      <c r="AJ1397" s="60" t="n">
        <f aca="false">AJ1398</f>
        <v>0</v>
      </c>
      <c r="AK1397" s="60" t="n">
        <f aca="false">AK1398</f>
        <v>0</v>
      </c>
      <c r="AL1397" s="61" t="n">
        <f aca="false">AL1398</f>
        <v>39</v>
      </c>
      <c r="AM1397" s="59" t="n">
        <f aca="false">AM1398</f>
        <v>0</v>
      </c>
    </row>
    <row r="1398" s="55" customFormat="true" ht="33.75" hidden="false" customHeight="false" outlineLevel="0" collapsed="false">
      <c r="A1398" s="85" t="s">
        <v>50</v>
      </c>
      <c r="B1398" s="125" t="s">
        <v>204</v>
      </c>
      <c r="C1398" s="125" t="s">
        <v>41</v>
      </c>
      <c r="D1398" s="125" t="s">
        <v>730</v>
      </c>
      <c r="E1398" s="127" t="n">
        <v>300</v>
      </c>
      <c r="F1398" s="59" t="n">
        <f aca="false">F1399</f>
        <v>0</v>
      </c>
      <c r="G1398" s="59" t="n">
        <f aca="false">G1399</f>
        <v>0</v>
      </c>
      <c r="H1398" s="59" t="n">
        <f aca="false">H1399</f>
        <v>39</v>
      </c>
      <c r="I1398" s="59" t="n">
        <f aca="false">I1399</f>
        <v>0</v>
      </c>
      <c r="J1398" s="59" t="n">
        <f aca="false">J1399</f>
        <v>39</v>
      </c>
      <c r="K1398" s="59" t="n">
        <f aca="false">K1399</f>
        <v>0</v>
      </c>
      <c r="L1398" s="60" t="n">
        <f aca="false">L1399</f>
        <v>0</v>
      </c>
      <c r="M1398" s="60" t="n">
        <f aca="false">M1399</f>
        <v>0</v>
      </c>
      <c r="N1398" s="60" t="n">
        <f aca="false">N1399</f>
        <v>0</v>
      </c>
      <c r="O1398" s="60" t="n">
        <f aca="false">O1399</f>
        <v>0</v>
      </c>
      <c r="P1398" s="60" t="n">
        <f aca="false">P1399</f>
        <v>0</v>
      </c>
      <c r="Q1398" s="61" t="n">
        <f aca="false">Q1399</f>
        <v>39</v>
      </c>
      <c r="R1398" s="59" t="n">
        <f aca="false">R1399</f>
        <v>0</v>
      </c>
      <c r="S1398" s="60" t="n">
        <f aca="false">S1399</f>
        <v>0</v>
      </c>
      <c r="T1398" s="60" t="n">
        <f aca="false">T1399</f>
        <v>0</v>
      </c>
      <c r="U1398" s="60" t="n">
        <f aca="false">U1399</f>
        <v>0</v>
      </c>
      <c r="V1398" s="60" t="n">
        <f aca="false">V1399</f>
        <v>0</v>
      </c>
      <c r="W1398" s="60" t="n">
        <f aca="false">W1399</f>
        <v>0</v>
      </c>
      <c r="X1398" s="61" t="n">
        <f aca="false">X1399</f>
        <v>39</v>
      </c>
      <c r="Y1398" s="59" t="n">
        <f aca="false">Y1399</f>
        <v>0</v>
      </c>
      <c r="Z1398" s="60" t="n">
        <f aca="false">Z1399</f>
        <v>0</v>
      </c>
      <c r="AA1398" s="60" t="n">
        <f aca="false">AA1399</f>
        <v>0</v>
      </c>
      <c r="AB1398" s="60" t="n">
        <f aca="false">AB1399</f>
        <v>0</v>
      </c>
      <c r="AC1398" s="60" t="n">
        <f aca="false">AC1399</f>
        <v>0</v>
      </c>
      <c r="AD1398" s="60" t="n">
        <f aca="false">AD1399</f>
        <v>0</v>
      </c>
      <c r="AE1398" s="62" t="n">
        <f aca="false">AE1399</f>
        <v>39</v>
      </c>
      <c r="AF1398" s="63" t="n">
        <f aca="false">AF1399</f>
        <v>0</v>
      </c>
      <c r="AG1398" s="60" t="n">
        <f aca="false">AG1399</f>
        <v>0</v>
      </c>
      <c r="AH1398" s="60" t="n">
        <f aca="false">AH1399</f>
        <v>0</v>
      </c>
      <c r="AI1398" s="60" t="n">
        <f aca="false">AI1399</f>
        <v>0</v>
      </c>
      <c r="AJ1398" s="60" t="n">
        <f aca="false">AJ1399</f>
        <v>0</v>
      </c>
      <c r="AK1398" s="60" t="n">
        <f aca="false">AK1399</f>
        <v>0</v>
      </c>
      <c r="AL1398" s="61" t="n">
        <f aca="false">AL1399</f>
        <v>39</v>
      </c>
      <c r="AM1398" s="59" t="n">
        <f aca="false">AM1399</f>
        <v>0</v>
      </c>
    </row>
    <row r="1399" s="55" customFormat="true" ht="33.75" hidden="false" customHeight="false" outlineLevel="0" collapsed="false">
      <c r="A1399" s="56" t="s">
        <v>704</v>
      </c>
      <c r="B1399" s="125" t="s">
        <v>204</v>
      </c>
      <c r="C1399" s="125" t="s">
        <v>41</v>
      </c>
      <c r="D1399" s="125" t="s">
        <v>730</v>
      </c>
      <c r="E1399" s="127" t="n">
        <v>310</v>
      </c>
      <c r="F1399" s="59"/>
      <c r="G1399" s="59"/>
      <c r="H1399" s="59" t="n">
        <v>39</v>
      </c>
      <c r="I1399" s="59"/>
      <c r="J1399" s="59" t="n">
        <f aca="false">F1399+H1399</f>
        <v>39</v>
      </c>
      <c r="K1399" s="59" t="n">
        <f aca="false">G1399+I1399</f>
        <v>0</v>
      </c>
      <c r="L1399" s="81"/>
      <c r="M1399" s="81"/>
      <c r="N1399" s="81"/>
      <c r="O1399" s="81"/>
      <c r="P1399" s="81"/>
      <c r="Q1399" s="61" t="n">
        <f aca="false">J1399+L1399+M1399+N1399+O1399+P1399</f>
        <v>39</v>
      </c>
      <c r="R1399" s="59" t="n">
        <f aca="false">K1399+P1399</f>
        <v>0</v>
      </c>
      <c r="S1399" s="81"/>
      <c r="T1399" s="81"/>
      <c r="U1399" s="81"/>
      <c r="V1399" s="81"/>
      <c r="W1399" s="81"/>
      <c r="X1399" s="61" t="n">
        <f aca="false">Q1399+S1399+T1399+U1399+V1399+W1399</f>
        <v>39</v>
      </c>
      <c r="Y1399" s="59" t="n">
        <f aca="false">R1399+W1399</f>
        <v>0</v>
      </c>
      <c r="Z1399" s="81"/>
      <c r="AA1399" s="81"/>
      <c r="AB1399" s="81"/>
      <c r="AC1399" s="81"/>
      <c r="AD1399" s="81"/>
      <c r="AE1399" s="62" t="n">
        <f aca="false">X1399+Z1399+AA1399+AB1399+AC1399+AD1399</f>
        <v>39</v>
      </c>
      <c r="AF1399" s="63" t="n">
        <f aca="false">Y1399+AD1399</f>
        <v>0</v>
      </c>
      <c r="AG1399" s="81"/>
      <c r="AH1399" s="81"/>
      <c r="AI1399" s="81"/>
      <c r="AJ1399" s="81"/>
      <c r="AK1399" s="81"/>
      <c r="AL1399" s="61" t="n">
        <f aca="false">AE1399+AG1399+AH1399+AI1399+AJ1399+AK1399</f>
        <v>39</v>
      </c>
      <c r="AM1399" s="59" t="n">
        <f aca="false">AF1399+AK1399</f>
        <v>0</v>
      </c>
    </row>
    <row r="1400" s="55" customFormat="true" ht="33.75" hidden="true" customHeight="false" outlineLevel="0" collapsed="false">
      <c r="A1400" s="56" t="s">
        <v>731</v>
      </c>
      <c r="B1400" s="125" t="s">
        <v>204</v>
      </c>
      <c r="C1400" s="125" t="s">
        <v>41</v>
      </c>
      <c r="D1400" s="125" t="s">
        <v>732</v>
      </c>
      <c r="E1400" s="125"/>
      <c r="F1400" s="220"/>
      <c r="G1400" s="220"/>
      <c r="H1400" s="220"/>
      <c r="I1400" s="220"/>
      <c r="J1400" s="220"/>
      <c r="K1400" s="220"/>
      <c r="L1400" s="180"/>
      <c r="M1400" s="180"/>
      <c r="N1400" s="180"/>
      <c r="O1400" s="180"/>
      <c r="P1400" s="180"/>
      <c r="Q1400" s="181"/>
      <c r="R1400" s="181"/>
      <c r="S1400" s="180"/>
      <c r="T1400" s="180"/>
      <c r="U1400" s="180"/>
      <c r="V1400" s="180"/>
      <c r="W1400" s="180"/>
      <c r="X1400" s="181"/>
      <c r="Y1400" s="181"/>
      <c r="Z1400" s="180"/>
      <c r="AA1400" s="180"/>
      <c r="AB1400" s="180"/>
      <c r="AC1400" s="180"/>
      <c r="AD1400" s="180"/>
      <c r="AE1400" s="182"/>
      <c r="AF1400" s="182"/>
      <c r="AG1400" s="81"/>
      <c r="AH1400" s="81"/>
      <c r="AI1400" s="81"/>
      <c r="AJ1400" s="81"/>
      <c r="AK1400" s="81"/>
      <c r="AL1400" s="183"/>
      <c r="AM1400" s="183"/>
    </row>
    <row r="1401" s="55" customFormat="true" ht="33.75" hidden="true" customHeight="false" outlineLevel="0" collapsed="false">
      <c r="A1401" s="85" t="s">
        <v>50</v>
      </c>
      <c r="B1401" s="125" t="s">
        <v>204</v>
      </c>
      <c r="C1401" s="125" t="s">
        <v>41</v>
      </c>
      <c r="D1401" s="125" t="s">
        <v>732</v>
      </c>
      <c r="E1401" s="127" t="n">
        <v>300</v>
      </c>
      <c r="F1401" s="220"/>
      <c r="G1401" s="220"/>
      <c r="H1401" s="220"/>
      <c r="I1401" s="220"/>
      <c r="J1401" s="220"/>
      <c r="K1401" s="220"/>
      <c r="L1401" s="180"/>
      <c r="M1401" s="180"/>
      <c r="N1401" s="180"/>
      <c r="O1401" s="180"/>
      <c r="P1401" s="180"/>
      <c r="Q1401" s="181"/>
      <c r="R1401" s="181"/>
      <c r="S1401" s="180"/>
      <c r="T1401" s="180"/>
      <c r="U1401" s="180"/>
      <c r="V1401" s="180"/>
      <c r="W1401" s="180"/>
      <c r="X1401" s="181"/>
      <c r="Y1401" s="181"/>
      <c r="Z1401" s="180"/>
      <c r="AA1401" s="180"/>
      <c r="AB1401" s="180"/>
      <c r="AC1401" s="180"/>
      <c r="AD1401" s="180"/>
      <c r="AE1401" s="182"/>
      <c r="AF1401" s="182"/>
      <c r="AG1401" s="81"/>
      <c r="AH1401" s="81"/>
      <c r="AI1401" s="81"/>
      <c r="AJ1401" s="81"/>
      <c r="AK1401" s="81"/>
      <c r="AL1401" s="183"/>
      <c r="AM1401" s="183"/>
    </row>
    <row r="1402" s="55" customFormat="true" ht="33.75" hidden="true" customHeight="false" outlineLevel="0" collapsed="false">
      <c r="A1402" s="56" t="s">
        <v>704</v>
      </c>
      <c r="B1402" s="125" t="s">
        <v>204</v>
      </c>
      <c r="C1402" s="125" t="s">
        <v>41</v>
      </c>
      <c r="D1402" s="125" t="s">
        <v>732</v>
      </c>
      <c r="E1402" s="127" t="n">
        <v>310</v>
      </c>
      <c r="F1402" s="71"/>
      <c r="G1402" s="71"/>
      <c r="H1402" s="71"/>
      <c r="I1402" s="71"/>
      <c r="J1402" s="71" t="n">
        <f aca="false">F1402+H1402</f>
        <v>0</v>
      </c>
      <c r="K1402" s="71" t="n">
        <f aca="false">G1402+I1402</f>
        <v>0</v>
      </c>
      <c r="L1402" s="180"/>
      <c r="M1402" s="180"/>
      <c r="N1402" s="180"/>
      <c r="O1402" s="180"/>
      <c r="P1402" s="180"/>
      <c r="Q1402" s="181"/>
      <c r="R1402" s="181"/>
      <c r="S1402" s="180"/>
      <c r="T1402" s="180"/>
      <c r="U1402" s="180"/>
      <c r="V1402" s="180"/>
      <c r="W1402" s="180"/>
      <c r="X1402" s="181"/>
      <c r="Y1402" s="181"/>
      <c r="Z1402" s="180"/>
      <c r="AA1402" s="180"/>
      <c r="AB1402" s="180"/>
      <c r="AC1402" s="180"/>
      <c r="AD1402" s="180"/>
      <c r="AE1402" s="182"/>
      <c r="AF1402" s="182"/>
      <c r="AG1402" s="81"/>
      <c r="AH1402" s="81"/>
      <c r="AI1402" s="81"/>
      <c r="AJ1402" s="81"/>
      <c r="AK1402" s="81"/>
      <c r="AL1402" s="183"/>
      <c r="AM1402" s="183"/>
    </row>
    <row r="1403" s="55" customFormat="true" ht="116.25" hidden="true" customHeight="false" outlineLevel="0" collapsed="false">
      <c r="A1403" s="85" t="s">
        <v>733</v>
      </c>
      <c r="B1403" s="125" t="s">
        <v>204</v>
      </c>
      <c r="C1403" s="125" t="s">
        <v>41</v>
      </c>
      <c r="D1403" s="125" t="s">
        <v>734</v>
      </c>
      <c r="E1403" s="125"/>
      <c r="F1403" s="71" t="n">
        <f aca="false">F1404</f>
        <v>0</v>
      </c>
      <c r="G1403" s="71" t="n">
        <f aca="false">G1404</f>
        <v>0</v>
      </c>
      <c r="H1403" s="71" t="n">
        <f aca="false">H1404</f>
        <v>0</v>
      </c>
      <c r="I1403" s="71" t="n">
        <f aca="false">I1404</f>
        <v>0</v>
      </c>
      <c r="J1403" s="71" t="n">
        <f aca="false">J1404</f>
        <v>0</v>
      </c>
      <c r="K1403" s="71" t="n">
        <f aca="false">K1404</f>
        <v>0</v>
      </c>
      <c r="L1403" s="180"/>
      <c r="M1403" s="180"/>
      <c r="N1403" s="180"/>
      <c r="O1403" s="180"/>
      <c r="P1403" s="180"/>
      <c r="Q1403" s="181"/>
      <c r="R1403" s="181"/>
      <c r="S1403" s="180"/>
      <c r="T1403" s="180"/>
      <c r="U1403" s="180"/>
      <c r="V1403" s="180"/>
      <c r="W1403" s="180"/>
      <c r="X1403" s="181"/>
      <c r="Y1403" s="181"/>
      <c r="Z1403" s="180"/>
      <c r="AA1403" s="180"/>
      <c r="AB1403" s="180"/>
      <c r="AC1403" s="180"/>
      <c r="AD1403" s="180"/>
      <c r="AE1403" s="182"/>
      <c r="AF1403" s="182"/>
      <c r="AG1403" s="81"/>
      <c r="AH1403" s="81"/>
      <c r="AI1403" s="81"/>
      <c r="AJ1403" s="81"/>
      <c r="AK1403" s="81"/>
      <c r="AL1403" s="183"/>
      <c r="AM1403" s="183"/>
    </row>
    <row r="1404" s="55" customFormat="true" ht="33.75" hidden="true" customHeight="false" outlineLevel="0" collapsed="false">
      <c r="A1404" s="85" t="s">
        <v>50</v>
      </c>
      <c r="B1404" s="125" t="s">
        <v>204</v>
      </c>
      <c r="C1404" s="125" t="s">
        <v>41</v>
      </c>
      <c r="D1404" s="125" t="s">
        <v>734</v>
      </c>
      <c r="E1404" s="127" t="n">
        <v>300</v>
      </c>
      <c r="F1404" s="71" t="n">
        <f aca="false">F1405</f>
        <v>0</v>
      </c>
      <c r="G1404" s="71" t="n">
        <f aca="false">G1405</f>
        <v>0</v>
      </c>
      <c r="H1404" s="71" t="n">
        <f aca="false">H1405</f>
        <v>0</v>
      </c>
      <c r="I1404" s="71" t="n">
        <f aca="false">I1405</f>
        <v>0</v>
      </c>
      <c r="J1404" s="71" t="n">
        <f aca="false">J1405</f>
        <v>0</v>
      </c>
      <c r="K1404" s="71" t="n">
        <f aca="false">K1405</f>
        <v>0</v>
      </c>
      <c r="L1404" s="180"/>
      <c r="M1404" s="180"/>
      <c r="N1404" s="180"/>
      <c r="O1404" s="180"/>
      <c r="P1404" s="180"/>
      <c r="Q1404" s="181"/>
      <c r="R1404" s="181"/>
      <c r="S1404" s="180"/>
      <c r="T1404" s="180"/>
      <c r="U1404" s="180"/>
      <c r="V1404" s="180"/>
      <c r="W1404" s="180"/>
      <c r="X1404" s="181"/>
      <c r="Y1404" s="181"/>
      <c r="Z1404" s="180"/>
      <c r="AA1404" s="180"/>
      <c r="AB1404" s="180"/>
      <c r="AC1404" s="180"/>
      <c r="AD1404" s="180"/>
      <c r="AE1404" s="182"/>
      <c r="AF1404" s="182"/>
      <c r="AG1404" s="81"/>
      <c r="AH1404" s="81"/>
      <c r="AI1404" s="81"/>
      <c r="AJ1404" s="81"/>
      <c r="AK1404" s="81"/>
      <c r="AL1404" s="183"/>
      <c r="AM1404" s="183"/>
    </row>
    <row r="1405" s="55" customFormat="true" ht="33.75" hidden="true" customHeight="false" outlineLevel="0" collapsed="false">
      <c r="A1405" s="56" t="s">
        <v>704</v>
      </c>
      <c r="B1405" s="125" t="s">
        <v>204</v>
      </c>
      <c r="C1405" s="125" t="s">
        <v>41</v>
      </c>
      <c r="D1405" s="125" t="s">
        <v>734</v>
      </c>
      <c r="E1405" s="127" t="n">
        <v>310</v>
      </c>
      <c r="F1405" s="71"/>
      <c r="G1405" s="71"/>
      <c r="H1405" s="71"/>
      <c r="I1405" s="71"/>
      <c r="J1405" s="71" t="n">
        <f aca="false">F1405+H1405</f>
        <v>0</v>
      </c>
      <c r="K1405" s="71" t="n">
        <f aca="false">G1405+I1405</f>
        <v>0</v>
      </c>
      <c r="L1405" s="180"/>
      <c r="M1405" s="180"/>
      <c r="N1405" s="180"/>
      <c r="O1405" s="180"/>
      <c r="P1405" s="180"/>
      <c r="Q1405" s="181"/>
      <c r="R1405" s="181"/>
      <c r="S1405" s="180"/>
      <c r="T1405" s="180"/>
      <c r="U1405" s="180"/>
      <c r="V1405" s="180"/>
      <c r="W1405" s="180"/>
      <c r="X1405" s="181"/>
      <c r="Y1405" s="181"/>
      <c r="Z1405" s="180"/>
      <c r="AA1405" s="180"/>
      <c r="AB1405" s="180"/>
      <c r="AC1405" s="180"/>
      <c r="AD1405" s="180"/>
      <c r="AE1405" s="182"/>
      <c r="AF1405" s="182"/>
      <c r="AG1405" s="81"/>
      <c r="AH1405" s="81"/>
      <c r="AI1405" s="81"/>
      <c r="AJ1405" s="81"/>
      <c r="AK1405" s="81"/>
      <c r="AL1405" s="183"/>
      <c r="AM1405" s="183"/>
    </row>
    <row r="1406" s="55" customFormat="true" ht="165.75" hidden="true" customHeight="false" outlineLevel="0" collapsed="false">
      <c r="A1406" s="56" t="s">
        <v>735</v>
      </c>
      <c r="B1406" s="125" t="s">
        <v>204</v>
      </c>
      <c r="C1406" s="125" t="s">
        <v>41</v>
      </c>
      <c r="D1406" s="125" t="s">
        <v>736</v>
      </c>
      <c r="E1406" s="125"/>
      <c r="F1406" s="71" t="n">
        <f aca="false">F1407</f>
        <v>0</v>
      </c>
      <c r="G1406" s="71" t="n">
        <f aca="false">G1407</f>
        <v>0</v>
      </c>
      <c r="H1406" s="71" t="n">
        <f aca="false">H1407</f>
        <v>0</v>
      </c>
      <c r="I1406" s="71" t="n">
        <f aca="false">I1407</f>
        <v>0</v>
      </c>
      <c r="J1406" s="71" t="n">
        <f aca="false">J1407</f>
        <v>0</v>
      </c>
      <c r="K1406" s="71" t="n">
        <f aca="false">K1407</f>
        <v>0</v>
      </c>
      <c r="L1406" s="180"/>
      <c r="M1406" s="180"/>
      <c r="N1406" s="180"/>
      <c r="O1406" s="180"/>
      <c r="P1406" s="180"/>
      <c r="Q1406" s="181"/>
      <c r="R1406" s="181"/>
      <c r="S1406" s="180"/>
      <c r="T1406" s="180"/>
      <c r="U1406" s="180"/>
      <c r="V1406" s="180"/>
      <c r="W1406" s="180"/>
      <c r="X1406" s="181"/>
      <c r="Y1406" s="181"/>
      <c r="Z1406" s="180"/>
      <c r="AA1406" s="180"/>
      <c r="AB1406" s="180"/>
      <c r="AC1406" s="180"/>
      <c r="AD1406" s="180"/>
      <c r="AE1406" s="182"/>
      <c r="AF1406" s="182"/>
      <c r="AG1406" s="81"/>
      <c r="AH1406" s="81"/>
      <c r="AI1406" s="81"/>
      <c r="AJ1406" s="81"/>
      <c r="AK1406" s="81"/>
      <c r="AL1406" s="183"/>
      <c r="AM1406" s="183"/>
    </row>
    <row r="1407" s="55" customFormat="true" ht="33.75" hidden="true" customHeight="false" outlineLevel="0" collapsed="false">
      <c r="A1407" s="85" t="s">
        <v>50</v>
      </c>
      <c r="B1407" s="125" t="s">
        <v>204</v>
      </c>
      <c r="C1407" s="125" t="s">
        <v>41</v>
      </c>
      <c r="D1407" s="125" t="s">
        <v>736</v>
      </c>
      <c r="E1407" s="127" t="n">
        <v>300</v>
      </c>
      <c r="F1407" s="71" t="n">
        <f aca="false">F1408</f>
        <v>0</v>
      </c>
      <c r="G1407" s="71" t="n">
        <f aca="false">G1408</f>
        <v>0</v>
      </c>
      <c r="H1407" s="71" t="n">
        <f aca="false">H1408</f>
        <v>0</v>
      </c>
      <c r="I1407" s="71" t="n">
        <f aca="false">I1408</f>
        <v>0</v>
      </c>
      <c r="J1407" s="71" t="n">
        <f aca="false">J1408</f>
        <v>0</v>
      </c>
      <c r="K1407" s="71" t="n">
        <f aca="false">K1408</f>
        <v>0</v>
      </c>
      <c r="L1407" s="180"/>
      <c r="M1407" s="180"/>
      <c r="N1407" s="180"/>
      <c r="O1407" s="180"/>
      <c r="P1407" s="180"/>
      <c r="Q1407" s="181"/>
      <c r="R1407" s="181"/>
      <c r="S1407" s="180"/>
      <c r="T1407" s="180"/>
      <c r="U1407" s="180"/>
      <c r="V1407" s="180"/>
      <c r="W1407" s="180"/>
      <c r="X1407" s="181"/>
      <c r="Y1407" s="181"/>
      <c r="Z1407" s="180"/>
      <c r="AA1407" s="180"/>
      <c r="AB1407" s="180"/>
      <c r="AC1407" s="180"/>
      <c r="AD1407" s="180"/>
      <c r="AE1407" s="182"/>
      <c r="AF1407" s="182"/>
      <c r="AG1407" s="81"/>
      <c r="AH1407" s="81"/>
      <c r="AI1407" s="81"/>
      <c r="AJ1407" s="81"/>
      <c r="AK1407" s="81"/>
      <c r="AL1407" s="183"/>
      <c r="AM1407" s="183"/>
    </row>
    <row r="1408" s="55" customFormat="true" ht="33.75" hidden="true" customHeight="false" outlineLevel="0" collapsed="false">
      <c r="A1408" s="56" t="s">
        <v>704</v>
      </c>
      <c r="B1408" s="125" t="s">
        <v>204</v>
      </c>
      <c r="C1408" s="125" t="s">
        <v>41</v>
      </c>
      <c r="D1408" s="125" t="s">
        <v>736</v>
      </c>
      <c r="E1408" s="127" t="n">
        <v>310</v>
      </c>
      <c r="F1408" s="71"/>
      <c r="G1408" s="71"/>
      <c r="H1408" s="71"/>
      <c r="I1408" s="71"/>
      <c r="J1408" s="71" t="n">
        <f aca="false">F1408+H1408</f>
        <v>0</v>
      </c>
      <c r="K1408" s="71" t="n">
        <f aca="false">G1408+I1408</f>
        <v>0</v>
      </c>
      <c r="L1408" s="180"/>
      <c r="M1408" s="180"/>
      <c r="N1408" s="180"/>
      <c r="O1408" s="180"/>
      <c r="P1408" s="180"/>
      <c r="Q1408" s="181"/>
      <c r="R1408" s="181"/>
      <c r="S1408" s="180"/>
      <c r="T1408" s="180"/>
      <c r="U1408" s="180"/>
      <c r="V1408" s="180"/>
      <c r="W1408" s="180"/>
      <c r="X1408" s="181"/>
      <c r="Y1408" s="181"/>
      <c r="Z1408" s="180"/>
      <c r="AA1408" s="180"/>
      <c r="AB1408" s="180"/>
      <c r="AC1408" s="180"/>
      <c r="AD1408" s="180"/>
      <c r="AE1408" s="182"/>
      <c r="AF1408" s="182"/>
      <c r="AG1408" s="81"/>
      <c r="AH1408" s="81"/>
      <c r="AI1408" s="81"/>
      <c r="AJ1408" s="81"/>
      <c r="AK1408" s="81"/>
      <c r="AL1408" s="183"/>
      <c r="AM1408" s="183"/>
    </row>
    <row r="1409" s="55" customFormat="true" ht="66.75" hidden="false" customHeight="false" outlineLevel="0" collapsed="false">
      <c r="A1409" s="85" t="s">
        <v>737</v>
      </c>
      <c r="B1409" s="125" t="s">
        <v>204</v>
      </c>
      <c r="C1409" s="125" t="s">
        <v>41</v>
      </c>
      <c r="D1409" s="125" t="s">
        <v>738</v>
      </c>
      <c r="E1409" s="125"/>
      <c r="F1409" s="59" t="n">
        <f aca="false">F1410</f>
        <v>0</v>
      </c>
      <c r="G1409" s="59" t="n">
        <f aca="false">G1410</f>
        <v>0</v>
      </c>
      <c r="H1409" s="59" t="n">
        <f aca="false">H1410</f>
        <v>555</v>
      </c>
      <c r="I1409" s="59" t="n">
        <f aca="false">I1410</f>
        <v>0</v>
      </c>
      <c r="J1409" s="59" t="n">
        <f aca="false">J1410</f>
        <v>555</v>
      </c>
      <c r="K1409" s="59" t="n">
        <f aca="false">K1410</f>
        <v>0</v>
      </c>
      <c r="L1409" s="60" t="n">
        <f aca="false">L1410</f>
        <v>0</v>
      </c>
      <c r="M1409" s="60" t="n">
        <f aca="false">M1410</f>
        <v>0</v>
      </c>
      <c r="N1409" s="60" t="n">
        <f aca="false">N1410</f>
        <v>0</v>
      </c>
      <c r="O1409" s="60" t="n">
        <f aca="false">O1410</f>
        <v>0</v>
      </c>
      <c r="P1409" s="60" t="n">
        <f aca="false">P1410</f>
        <v>0</v>
      </c>
      <c r="Q1409" s="61" t="n">
        <f aca="false">Q1410</f>
        <v>555</v>
      </c>
      <c r="R1409" s="59" t="n">
        <f aca="false">R1410</f>
        <v>0</v>
      </c>
      <c r="S1409" s="60" t="n">
        <f aca="false">S1410</f>
        <v>0</v>
      </c>
      <c r="T1409" s="60" t="n">
        <f aca="false">T1410</f>
        <v>0</v>
      </c>
      <c r="U1409" s="60" t="n">
        <f aca="false">U1410</f>
        <v>0</v>
      </c>
      <c r="V1409" s="60" t="n">
        <f aca="false">V1410</f>
        <v>0</v>
      </c>
      <c r="W1409" s="60" t="n">
        <f aca="false">W1410</f>
        <v>0</v>
      </c>
      <c r="X1409" s="61" t="n">
        <f aca="false">X1410</f>
        <v>555</v>
      </c>
      <c r="Y1409" s="59" t="n">
        <f aca="false">Y1410</f>
        <v>0</v>
      </c>
      <c r="Z1409" s="60" t="n">
        <f aca="false">Z1410</f>
        <v>0</v>
      </c>
      <c r="AA1409" s="60" t="n">
        <f aca="false">AA1410</f>
        <v>0</v>
      </c>
      <c r="AB1409" s="60" t="n">
        <f aca="false">AB1410</f>
        <v>0</v>
      </c>
      <c r="AC1409" s="60" t="n">
        <f aca="false">AC1410</f>
        <v>0</v>
      </c>
      <c r="AD1409" s="60" t="n">
        <f aca="false">AD1410</f>
        <v>0</v>
      </c>
      <c r="AE1409" s="62" t="n">
        <f aca="false">AE1410</f>
        <v>555</v>
      </c>
      <c r="AF1409" s="63" t="n">
        <f aca="false">AF1410</f>
        <v>0</v>
      </c>
      <c r="AG1409" s="60" t="n">
        <f aca="false">AG1410</f>
        <v>0</v>
      </c>
      <c r="AH1409" s="60" t="n">
        <f aca="false">AH1410</f>
        <v>0</v>
      </c>
      <c r="AI1409" s="60" t="n">
        <f aca="false">AI1410</f>
        <v>0</v>
      </c>
      <c r="AJ1409" s="60" t="n">
        <f aca="false">AJ1410</f>
        <v>0</v>
      </c>
      <c r="AK1409" s="60" t="n">
        <f aca="false">AK1410</f>
        <v>0</v>
      </c>
      <c r="AL1409" s="61" t="n">
        <f aca="false">AL1410</f>
        <v>555</v>
      </c>
      <c r="AM1409" s="59" t="n">
        <f aca="false">AM1410</f>
        <v>0</v>
      </c>
    </row>
    <row r="1410" s="55" customFormat="true" ht="33.75" hidden="false" customHeight="false" outlineLevel="0" collapsed="false">
      <c r="A1410" s="85" t="s">
        <v>50</v>
      </c>
      <c r="B1410" s="125" t="s">
        <v>204</v>
      </c>
      <c r="C1410" s="125" t="s">
        <v>41</v>
      </c>
      <c r="D1410" s="125" t="s">
        <v>738</v>
      </c>
      <c r="E1410" s="127" t="n">
        <v>300</v>
      </c>
      <c r="F1410" s="59" t="n">
        <f aca="false">F1411</f>
        <v>0</v>
      </c>
      <c r="G1410" s="59" t="n">
        <f aca="false">G1411</f>
        <v>0</v>
      </c>
      <c r="H1410" s="59" t="n">
        <f aca="false">H1411</f>
        <v>555</v>
      </c>
      <c r="I1410" s="59" t="n">
        <f aca="false">I1411</f>
        <v>0</v>
      </c>
      <c r="J1410" s="59" t="n">
        <f aca="false">J1411</f>
        <v>555</v>
      </c>
      <c r="K1410" s="59" t="n">
        <f aca="false">K1411</f>
        <v>0</v>
      </c>
      <c r="L1410" s="60" t="n">
        <f aca="false">L1411</f>
        <v>0</v>
      </c>
      <c r="M1410" s="60" t="n">
        <f aca="false">M1411</f>
        <v>0</v>
      </c>
      <c r="N1410" s="60" t="n">
        <f aca="false">N1411</f>
        <v>0</v>
      </c>
      <c r="O1410" s="60" t="n">
        <f aca="false">O1411</f>
        <v>0</v>
      </c>
      <c r="P1410" s="60" t="n">
        <f aca="false">P1411</f>
        <v>0</v>
      </c>
      <c r="Q1410" s="61" t="n">
        <f aca="false">Q1411</f>
        <v>555</v>
      </c>
      <c r="R1410" s="59" t="n">
        <f aca="false">R1411</f>
        <v>0</v>
      </c>
      <c r="S1410" s="60" t="n">
        <f aca="false">S1411</f>
        <v>0</v>
      </c>
      <c r="T1410" s="60" t="n">
        <f aca="false">T1411</f>
        <v>0</v>
      </c>
      <c r="U1410" s="60" t="n">
        <f aca="false">U1411</f>
        <v>0</v>
      </c>
      <c r="V1410" s="60" t="n">
        <f aca="false">V1411</f>
        <v>0</v>
      </c>
      <c r="W1410" s="60" t="n">
        <f aca="false">W1411</f>
        <v>0</v>
      </c>
      <c r="X1410" s="61" t="n">
        <f aca="false">X1411</f>
        <v>555</v>
      </c>
      <c r="Y1410" s="59" t="n">
        <f aca="false">Y1411</f>
        <v>0</v>
      </c>
      <c r="Z1410" s="60" t="n">
        <f aca="false">Z1411</f>
        <v>0</v>
      </c>
      <c r="AA1410" s="60" t="n">
        <f aca="false">AA1411</f>
        <v>0</v>
      </c>
      <c r="AB1410" s="60" t="n">
        <f aca="false">AB1411</f>
        <v>0</v>
      </c>
      <c r="AC1410" s="60" t="n">
        <f aca="false">AC1411</f>
        <v>0</v>
      </c>
      <c r="AD1410" s="60" t="n">
        <f aca="false">AD1411</f>
        <v>0</v>
      </c>
      <c r="AE1410" s="62" t="n">
        <f aca="false">AE1411</f>
        <v>555</v>
      </c>
      <c r="AF1410" s="63" t="n">
        <f aca="false">AF1411</f>
        <v>0</v>
      </c>
      <c r="AG1410" s="60" t="n">
        <f aca="false">AG1411</f>
        <v>0</v>
      </c>
      <c r="AH1410" s="60" t="n">
        <f aca="false">AH1411</f>
        <v>0</v>
      </c>
      <c r="AI1410" s="60" t="n">
        <f aca="false">AI1411</f>
        <v>0</v>
      </c>
      <c r="AJ1410" s="60" t="n">
        <f aca="false">AJ1411</f>
        <v>0</v>
      </c>
      <c r="AK1410" s="60" t="n">
        <f aca="false">AK1411</f>
        <v>0</v>
      </c>
      <c r="AL1410" s="61" t="n">
        <f aca="false">AL1411</f>
        <v>555</v>
      </c>
      <c r="AM1410" s="59" t="n">
        <f aca="false">AM1411</f>
        <v>0</v>
      </c>
    </row>
    <row r="1411" s="55" customFormat="true" ht="33.75" hidden="false" customHeight="false" outlineLevel="0" collapsed="false">
      <c r="A1411" s="56" t="s">
        <v>704</v>
      </c>
      <c r="B1411" s="125" t="s">
        <v>204</v>
      </c>
      <c r="C1411" s="125" t="s">
        <v>41</v>
      </c>
      <c r="D1411" s="125" t="s">
        <v>738</v>
      </c>
      <c r="E1411" s="127" t="n">
        <v>310</v>
      </c>
      <c r="F1411" s="59"/>
      <c r="G1411" s="59"/>
      <c r="H1411" s="59" t="n">
        <v>555</v>
      </c>
      <c r="I1411" s="59"/>
      <c r="J1411" s="59" t="n">
        <f aca="false">F1411+H1411</f>
        <v>555</v>
      </c>
      <c r="K1411" s="59" t="n">
        <f aca="false">G1411+I1411</f>
        <v>0</v>
      </c>
      <c r="L1411" s="81"/>
      <c r="M1411" s="81"/>
      <c r="N1411" s="81"/>
      <c r="O1411" s="81"/>
      <c r="P1411" s="81"/>
      <c r="Q1411" s="61" t="n">
        <f aca="false">J1411+L1411+M1411+N1411+O1411+P1411</f>
        <v>555</v>
      </c>
      <c r="R1411" s="59" t="n">
        <f aca="false">K1411+P1411</f>
        <v>0</v>
      </c>
      <c r="S1411" s="81"/>
      <c r="T1411" s="81"/>
      <c r="U1411" s="81"/>
      <c r="V1411" s="81"/>
      <c r="W1411" s="81"/>
      <c r="X1411" s="61" t="n">
        <f aca="false">Q1411+S1411+T1411+U1411+V1411+W1411</f>
        <v>555</v>
      </c>
      <c r="Y1411" s="59" t="n">
        <f aca="false">R1411+W1411</f>
        <v>0</v>
      </c>
      <c r="Z1411" s="81"/>
      <c r="AA1411" s="81"/>
      <c r="AB1411" s="81"/>
      <c r="AC1411" s="81"/>
      <c r="AD1411" s="81"/>
      <c r="AE1411" s="62" t="n">
        <f aca="false">X1411+Z1411+AA1411+AB1411+AC1411+AD1411</f>
        <v>555</v>
      </c>
      <c r="AF1411" s="63" t="n">
        <f aca="false">Y1411+AD1411</f>
        <v>0</v>
      </c>
      <c r="AG1411" s="81"/>
      <c r="AH1411" s="81"/>
      <c r="AI1411" s="81"/>
      <c r="AJ1411" s="81"/>
      <c r="AK1411" s="81"/>
      <c r="AL1411" s="61" t="n">
        <f aca="false">AE1411+AG1411+AH1411+AI1411+AJ1411+AK1411</f>
        <v>555</v>
      </c>
      <c r="AM1411" s="59" t="n">
        <f aca="false">AF1411+AK1411</f>
        <v>0</v>
      </c>
    </row>
    <row r="1412" s="55" customFormat="true" ht="99.75" hidden="false" customHeight="false" outlineLevel="0" collapsed="false">
      <c r="A1412" s="56" t="s">
        <v>739</v>
      </c>
      <c r="B1412" s="125" t="s">
        <v>204</v>
      </c>
      <c r="C1412" s="125" t="s">
        <v>41</v>
      </c>
      <c r="D1412" s="125" t="s">
        <v>740</v>
      </c>
      <c r="E1412" s="125"/>
      <c r="F1412" s="59" t="n">
        <f aca="false">F1413</f>
        <v>0</v>
      </c>
      <c r="G1412" s="59" t="n">
        <f aca="false">G1413</f>
        <v>0</v>
      </c>
      <c r="H1412" s="59" t="n">
        <f aca="false">H1413</f>
        <v>50</v>
      </c>
      <c r="I1412" s="59" t="n">
        <f aca="false">I1413</f>
        <v>0</v>
      </c>
      <c r="J1412" s="59" t="n">
        <f aca="false">J1413</f>
        <v>50</v>
      </c>
      <c r="K1412" s="59" t="n">
        <f aca="false">K1413</f>
        <v>0</v>
      </c>
      <c r="L1412" s="60" t="n">
        <f aca="false">L1413</f>
        <v>0</v>
      </c>
      <c r="M1412" s="60" t="n">
        <f aca="false">M1413</f>
        <v>0</v>
      </c>
      <c r="N1412" s="60" t="n">
        <f aca="false">N1413</f>
        <v>0</v>
      </c>
      <c r="O1412" s="60" t="n">
        <f aca="false">O1413</f>
        <v>0</v>
      </c>
      <c r="P1412" s="60" t="n">
        <f aca="false">P1413</f>
        <v>0</v>
      </c>
      <c r="Q1412" s="61" t="n">
        <f aca="false">Q1413</f>
        <v>50</v>
      </c>
      <c r="R1412" s="59" t="n">
        <f aca="false">R1413</f>
        <v>0</v>
      </c>
      <c r="S1412" s="60" t="n">
        <f aca="false">S1413</f>
        <v>0</v>
      </c>
      <c r="T1412" s="60" t="n">
        <f aca="false">T1413</f>
        <v>0</v>
      </c>
      <c r="U1412" s="60" t="n">
        <f aca="false">U1413</f>
        <v>0</v>
      </c>
      <c r="V1412" s="60" t="n">
        <f aca="false">V1413</f>
        <v>0</v>
      </c>
      <c r="W1412" s="60" t="n">
        <f aca="false">W1413</f>
        <v>0</v>
      </c>
      <c r="X1412" s="61" t="n">
        <f aca="false">X1413</f>
        <v>50</v>
      </c>
      <c r="Y1412" s="59" t="n">
        <f aca="false">Y1413</f>
        <v>0</v>
      </c>
      <c r="Z1412" s="60" t="n">
        <f aca="false">Z1413</f>
        <v>0</v>
      </c>
      <c r="AA1412" s="60" t="n">
        <f aca="false">AA1413</f>
        <v>0</v>
      </c>
      <c r="AB1412" s="60" t="n">
        <f aca="false">AB1413</f>
        <v>0</v>
      </c>
      <c r="AC1412" s="60" t="n">
        <f aca="false">AC1413</f>
        <v>0</v>
      </c>
      <c r="AD1412" s="60" t="n">
        <f aca="false">AD1413</f>
        <v>0</v>
      </c>
      <c r="AE1412" s="62" t="n">
        <f aca="false">AE1413</f>
        <v>50</v>
      </c>
      <c r="AF1412" s="63" t="n">
        <f aca="false">AF1413</f>
        <v>0</v>
      </c>
      <c r="AG1412" s="60" t="n">
        <f aca="false">AG1413</f>
        <v>0</v>
      </c>
      <c r="AH1412" s="60" t="n">
        <f aca="false">AH1413</f>
        <v>0</v>
      </c>
      <c r="AI1412" s="60" t="n">
        <f aca="false">AI1413</f>
        <v>0</v>
      </c>
      <c r="AJ1412" s="60" t="n">
        <f aca="false">AJ1413</f>
        <v>0</v>
      </c>
      <c r="AK1412" s="60" t="n">
        <f aca="false">AK1413</f>
        <v>0</v>
      </c>
      <c r="AL1412" s="61" t="n">
        <f aca="false">AL1413</f>
        <v>50</v>
      </c>
      <c r="AM1412" s="59" t="n">
        <f aca="false">AM1413</f>
        <v>0</v>
      </c>
    </row>
    <row r="1413" s="55" customFormat="true" ht="33.75" hidden="false" customHeight="false" outlineLevel="0" collapsed="false">
      <c r="A1413" s="85" t="s">
        <v>50</v>
      </c>
      <c r="B1413" s="125" t="s">
        <v>204</v>
      </c>
      <c r="C1413" s="125" t="s">
        <v>41</v>
      </c>
      <c r="D1413" s="125" t="s">
        <v>740</v>
      </c>
      <c r="E1413" s="127" t="n">
        <v>300</v>
      </c>
      <c r="F1413" s="59" t="n">
        <f aca="false">F1414</f>
        <v>0</v>
      </c>
      <c r="G1413" s="59" t="n">
        <f aca="false">G1414</f>
        <v>0</v>
      </c>
      <c r="H1413" s="59" t="n">
        <f aca="false">H1414</f>
        <v>50</v>
      </c>
      <c r="I1413" s="59" t="n">
        <f aca="false">I1414</f>
        <v>0</v>
      </c>
      <c r="J1413" s="59" t="n">
        <f aca="false">J1414</f>
        <v>50</v>
      </c>
      <c r="K1413" s="59" t="n">
        <f aca="false">K1414</f>
        <v>0</v>
      </c>
      <c r="L1413" s="60" t="n">
        <f aca="false">L1414</f>
        <v>0</v>
      </c>
      <c r="M1413" s="60" t="n">
        <f aca="false">M1414</f>
        <v>0</v>
      </c>
      <c r="N1413" s="60" t="n">
        <f aca="false">N1414</f>
        <v>0</v>
      </c>
      <c r="O1413" s="60" t="n">
        <f aca="false">O1414</f>
        <v>0</v>
      </c>
      <c r="P1413" s="60" t="n">
        <f aca="false">P1414</f>
        <v>0</v>
      </c>
      <c r="Q1413" s="61" t="n">
        <f aca="false">Q1414</f>
        <v>50</v>
      </c>
      <c r="R1413" s="59" t="n">
        <f aca="false">R1414</f>
        <v>0</v>
      </c>
      <c r="S1413" s="60" t="n">
        <f aca="false">S1414</f>
        <v>0</v>
      </c>
      <c r="T1413" s="60" t="n">
        <f aca="false">T1414</f>
        <v>0</v>
      </c>
      <c r="U1413" s="60" t="n">
        <f aca="false">U1414</f>
        <v>0</v>
      </c>
      <c r="V1413" s="60" t="n">
        <f aca="false">V1414</f>
        <v>0</v>
      </c>
      <c r="W1413" s="60" t="n">
        <f aca="false">W1414</f>
        <v>0</v>
      </c>
      <c r="X1413" s="61" t="n">
        <f aca="false">X1414</f>
        <v>50</v>
      </c>
      <c r="Y1413" s="59" t="n">
        <f aca="false">Y1414</f>
        <v>0</v>
      </c>
      <c r="Z1413" s="60" t="n">
        <f aca="false">Z1414</f>
        <v>0</v>
      </c>
      <c r="AA1413" s="60" t="n">
        <f aca="false">AA1414</f>
        <v>0</v>
      </c>
      <c r="AB1413" s="60" t="n">
        <f aca="false">AB1414</f>
        <v>0</v>
      </c>
      <c r="AC1413" s="60" t="n">
        <f aca="false">AC1414</f>
        <v>0</v>
      </c>
      <c r="AD1413" s="60" t="n">
        <f aca="false">AD1414</f>
        <v>0</v>
      </c>
      <c r="AE1413" s="62" t="n">
        <f aca="false">AE1414</f>
        <v>50</v>
      </c>
      <c r="AF1413" s="63" t="n">
        <f aca="false">AF1414</f>
        <v>0</v>
      </c>
      <c r="AG1413" s="60" t="n">
        <f aca="false">AG1414</f>
        <v>0</v>
      </c>
      <c r="AH1413" s="60" t="n">
        <f aca="false">AH1414</f>
        <v>0</v>
      </c>
      <c r="AI1413" s="60" t="n">
        <f aca="false">AI1414</f>
        <v>0</v>
      </c>
      <c r="AJ1413" s="60" t="n">
        <f aca="false">AJ1414</f>
        <v>0</v>
      </c>
      <c r="AK1413" s="60" t="n">
        <f aca="false">AK1414</f>
        <v>0</v>
      </c>
      <c r="AL1413" s="61" t="n">
        <f aca="false">AL1414</f>
        <v>50</v>
      </c>
      <c r="AM1413" s="59" t="n">
        <f aca="false">AM1414</f>
        <v>0</v>
      </c>
    </row>
    <row r="1414" s="55" customFormat="true" ht="33.75" hidden="false" customHeight="false" outlineLevel="0" collapsed="false">
      <c r="A1414" s="56" t="s">
        <v>704</v>
      </c>
      <c r="B1414" s="125" t="s">
        <v>204</v>
      </c>
      <c r="C1414" s="125" t="s">
        <v>41</v>
      </c>
      <c r="D1414" s="125" t="s">
        <v>740</v>
      </c>
      <c r="E1414" s="127" t="n">
        <v>310</v>
      </c>
      <c r="F1414" s="59"/>
      <c r="G1414" s="59"/>
      <c r="H1414" s="59" t="n">
        <v>50</v>
      </c>
      <c r="I1414" s="59"/>
      <c r="J1414" s="59" t="n">
        <f aca="false">F1414+H1414</f>
        <v>50</v>
      </c>
      <c r="K1414" s="59" t="n">
        <f aca="false">G1414+I1414</f>
        <v>0</v>
      </c>
      <c r="L1414" s="81"/>
      <c r="M1414" s="81"/>
      <c r="N1414" s="81"/>
      <c r="O1414" s="81"/>
      <c r="P1414" s="81"/>
      <c r="Q1414" s="61" t="n">
        <f aca="false">J1414+L1414+M1414+N1414+O1414+P1414</f>
        <v>50</v>
      </c>
      <c r="R1414" s="59" t="n">
        <f aca="false">K1414+P1414</f>
        <v>0</v>
      </c>
      <c r="S1414" s="81"/>
      <c r="T1414" s="81"/>
      <c r="U1414" s="81"/>
      <c r="V1414" s="81"/>
      <c r="W1414" s="81"/>
      <c r="X1414" s="61" t="n">
        <f aca="false">Q1414+S1414+T1414+U1414+V1414+W1414</f>
        <v>50</v>
      </c>
      <c r="Y1414" s="59" t="n">
        <f aca="false">R1414+W1414</f>
        <v>0</v>
      </c>
      <c r="Z1414" s="81"/>
      <c r="AA1414" s="81"/>
      <c r="AB1414" s="81"/>
      <c r="AC1414" s="81"/>
      <c r="AD1414" s="81"/>
      <c r="AE1414" s="62" t="n">
        <f aca="false">X1414+Z1414+AA1414+AB1414+AC1414+AD1414</f>
        <v>50</v>
      </c>
      <c r="AF1414" s="63" t="n">
        <f aca="false">Y1414+AD1414</f>
        <v>0</v>
      </c>
      <c r="AG1414" s="81"/>
      <c r="AH1414" s="81"/>
      <c r="AI1414" s="81"/>
      <c r="AJ1414" s="81"/>
      <c r="AK1414" s="81"/>
      <c r="AL1414" s="61" t="n">
        <f aca="false">AE1414+AG1414+AH1414+AI1414+AJ1414+AK1414</f>
        <v>50</v>
      </c>
      <c r="AM1414" s="59" t="n">
        <f aca="false">AF1414+AK1414</f>
        <v>0</v>
      </c>
    </row>
    <row r="1415" s="55" customFormat="true" ht="132.75" hidden="true" customHeight="false" outlineLevel="0" collapsed="false">
      <c r="A1415" s="85" t="s">
        <v>741</v>
      </c>
      <c r="B1415" s="125" t="s">
        <v>204</v>
      </c>
      <c r="C1415" s="125" t="s">
        <v>41</v>
      </c>
      <c r="D1415" s="125" t="s">
        <v>742</v>
      </c>
      <c r="E1415" s="125"/>
      <c r="F1415" s="71" t="n">
        <f aca="false">F1416</f>
        <v>0</v>
      </c>
      <c r="G1415" s="71" t="n">
        <f aca="false">G1416</f>
        <v>0</v>
      </c>
      <c r="H1415" s="71" t="n">
        <f aca="false">H1416</f>
        <v>0</v>
      </c>
      <c r="I1415" s="71" t="n">
        <f aca="false">I1416</f>
        <v>0</v>
      </c>
      <c r="J1415" s="71" t="n">
        <f aca="false">J1416</f>
        <v>0</v>
      </c>
      <c r="K1415" s="71" t="n">
        <f aca="false">K1416</f>
        <v>0</v>
      </c>
      <c r="L1415" s="180"/>
      <c r="M1415" s="180"/>
      <c r="N1415" s="180"/>
      <c r="O1415" s="180"/>
      <c r="P1415" s="180"/>
      <c r="Q1415" s="181"/>
      <c r="R1415" s="181"/>
      <c r="S1415" s="180"/>
      <c r="T1415" s="180"/>
      <c r="U1415" s="180"/>
      <c r="V1415" s="180"/>
      <c r="W1415" s="180"/>
      <c r="X1415" s="181"/>
      <c r="Y1415" s="181"/>
      <c r="Z1415" s="180"/>
      <c r="AA1415" s="180"/>
      <c r="AB1415" s="180"/>
      <c r="AC1415" s="180"/>
      <c r="AD1415" s="180"/>
      <c r="AE1415" s="182"/>
      <c r="AF1415" s="182"/>
      <c r="AG1415" s="81"/>
      <c r="AH1415" s="81"/>
      <c r="AI1415" s="81"/>
      <c r="AJ1415" s="81"/>
      <c r="AK1415" s="81"/>
      <c r="AL1415" s="183"/>
      <c r="AM1415" s="183"/>
    </row>
    <row r="1416" s="55" customFormat="true" ht="33.75" hidden="true" customHeight="false" outlineLevel="0" collapsed="false">
      <c r="A1416" s="85" t="s">
        <v>50</v>
      </c>
      <c r="B1416" s="125" t="s">
        <v>204</v>
      </c>
      <c r="C1416" s="125" t="s">
        <v>41</v>
      </c>
      <c r="D1416" s="125" t="s">
        <v>742</v>
      </c>
      <c r="E1416" s="127" t="n">
        <v>300</v>
      </c>
      <c r="F1416" s="71" t="n">
        <f aca="false">F1417</f>
        <v>0</v>
      </c>
      <c r="G1416" s="71" t="n">
        <f aca="false">G1417</f>
        <v>0</v>
      </c>
      <c r="H1416" s="71" t="n">
        <f aca="false">H1417</f>
        <v>0</v>
      </c>
      <c r="I1416" s="71" t="n">
        <f aca="false">I1417</f>
        <v>0</v>
      </c>
      <c r="J1416" s="71" t="n">
        <f aca="false">J1417</f>
        <v>0</v>
      </c>
      <c r="K1416" s="71" t="n">
        <f aca="false">K1417</f>
        <v>0</v>
      </c>
      <c r="L1416" s="180"/>
      <c r="M1416" s="180"/>
      <c r="N1416" s="180"/>
      <c r="O1416" s="180"/>
      <c r="P1416" s="180"/>
      <c r="Q1416" s="181"/>
      <c r="R1416" s="181"/>
      <c r="S1416" s="180"/>
      <c r="T1416" s="180"/>
      <c r="U1416" s="180"/>
      <c r="V1416" s="180"/>
      <c r="W1416" s="180"/>
      <c r="X1416" s="181"/>
      <c r="Y1416" s="181"/>
      <c r="Z1416" s="180"/>
      <c r="AA1416" s="180"/>
      <c r="AB1416" s="180"/>
      <c r="AC1416" s="180"/>
      <c r="AD1416" s="180"/>
      <c r="AE1416" s="182"/>
      <c r="AF1416" s="182"/>
      <c r="AG1416" s="81"/>
      <c r="AH1416" s="81"/>
      <c r="AI1416" s="81"/>
      <c r="AJ1416" s="81"/>
      <c r="AK1416" s="81"/>
      <c r="AL1416" s="183"/>
      <c r="AM1416" s="183"/>
    </row>
    <row r="1417" s="55" customFormat="true" ht="33.75" hidden="true" customHeight="false" outlineLevel="0" collapsed="false">
      <c r="A1417" s="56" t="s">
        <v>704</v>
      </c>
      <c r="B1417" s="125" t="s">
        <v>204</v>
      </c>
      <c r="C1417" s="125" t="s">
        <v>41</v>
      </c>
      <c r="D1417" s="125" t="s">
        <v>742</v>
      </c>
      <c r="E1417" s="127" t="n">
        <v>310</v>
      </c>
      <c r="F1417" s="71"/>
      <c r="G1417" s="71"/>
      <c r="H1417" s="71"/>
      <c r="I1417" s="71"/>
      <c r="J1417" s="71" t="n">
        <f aca="false">F1417+H1417</f>
        <v>0</v>
      </c>
      <c r="K1417" s="71" t="n">
        <f aca="false">G1417+I1417</f>
        <v>0</v>
      </c>
      <c r="L1417" s="180"/>
      <c r="M1417" s="180"/>
      <c r="N1417" s="180"/>
      <c r="O1417" s="180"/>
      <c r="P1417" s="180"/>
      <c r="Q1417" s="181"/>
      <c r="R1417" s="181"/>
      <c r="S1417" s="180"/>
      <c r="T1417" s="180"/>
      <c r="U1417" s="180"/>
      <c r="V1417" s="180"/>
      <c r="W1417" s="180"/>
      <c r="X1417" s="181"/>
      <c r="Y1417" s="181"/>
      <c r="Z1417" s="180"/>
      <c r="AA1417" s="180"/>
      <c r="AB1417" s="180"/>
      <c r="AC1417" s="180"/>
      <c r="AD1417" s="180"/>
      <c r="AE1417" s="182"/>
      <c r="AF1417" s="182"/>
      <c r="AG1417" s="81"/>
      <c r="AH1417" s="81"/>
      <c r="AI1417" s="81"/>
      <c r="AJ1417" s="81"/>
      <c r="AK1417" s="81"/>
      <c r="AL1417" s="183"/>
      <c r="AM1417" s="183"/>
    </row>
    <row r="1418" s="55" customFormat="true" ht="264.75" hidden="true" customHeight="false" outlineLevel="0" collapsed="false">
      <c r="A1418" s="85" t="s">
        <v>743</v>
      </c>
      <c r="B1418" s="125" t="s">
        <v>204</v>
      </c>
      <c r="C1418" s="125" t="s">
        <v>41</v>
      </c>
      <c r="D1418" s="125" t="s">
        <v>744</v>
      </c>
      <c r="E1418" s="125"/>
      <c r="F1418" s="71" t="n">
        <f aca="false">F1419</f>
        <v>0</v>
      </c>
      <c r="G1418" s="71" t="n">
        <f aca="false">G1419</f>
        <v>0</v>
      </c>
      <c r="H1418" s="71" t="n">
        <f aca="false">H1419</f>
        <v>0</v>
      </c>
      <c r="I1418" s="71" t="n">
        <f aca="false">I1419</f>
        <v>0</v>
      </c>
      <c r="J1418" s="71" t="n">
        <f aca="false">J1419</f>
        <v>0</v>
      </c>
      <c r="K1418" s="71" t="n">
        <f aca="false">K1419</f>
        <v>0</v>
      </c>
      <c r="L1418" s="180"/>
      <c r="M1418" s="180"/>
      <c r="N1418" s="180"/>
      <c r="O1418" s="180"/>
      <c r="P1418" s="180"/>
      <c r="Q1418" s="181"/>
      <c r="R1418" s="181"/>
      <c r="S1418" s="180"/>
      <c r="T1418" s="180"/>
      <c r="U1418" s="180"/>
      <c r="V1418" s="180"/>
      <c r="W1418" s="180"/>
      <c r="X1418" s="181"/>
      <c r="Y1418" s="181"/>
      <c r="Z1418" s="180"/>
      <c r="AA1418" s="180"/>
      <c r="AB1418" s="180"/>
      <c r="AC1418" s="180"/>
      <c r="AD1418" s="180"/>
      <c r="AE1418" s="182"/>
      <c r="AF1418" s="182"/>
      <c r="AG1418" s="81"/>
      <c r="AH1418" s="81"/>
      <c r="AI1418" s="81"/>
      <c r="AJ1418" s="81"/>
      <c r="AK1418" s="81"/>
      <c r="AL1418" s="183"/>
      <c r="AM1418" s="183"/>
    </row>
    <row r="1419" s="55" customFormat="true" ht="33.75" hidden="true" customHeight="false" outlineLevel="0" collapsed="false">
      <c r="A1419" s="85" t="s">
        <v>50</v>
      </c>
      <c r="B1419" s="125" t="s">
        <v>204</v>
      </c>
      <c r="C1419" s="125" t="s">
        <v>41</v>
      </c>
      <c r="D1419" s="125" t="s">
        <v>744</v>
      </c>
      <c r="E1419" s="127" t="n">
        <v>300</v>
      </c>
      <c r="F1419" s="71" t="n">
        <f aca="false">F1420</f>
        <v>0</v>
      </c>
      <c r="G1419" s="71" t="n">
        <f aca="false">G1420</f>
        <v>0</v>
      </c>
      <c r="H1419" s="71" t="n">
        <f aca="false">H1420</f>
        <v>0</v>
      </c>
      <c r="I1419" s="71" t="n">
        <f aca="false">I1420</f>
        <v>0</v>
      </c>
      <c r="J1419" s="71" t="n">
        <f aca="false">J1420</f>
        <v>0</v>
      </c>
      <c r="K1419" s="71" t="n">
        <f aca="false">K1420</f>
        <v>0</v>
      </c>
      <c r="L1419" s="180"/>
      <c r="M1419" s="180"/>
      <c r="N1419" s="180"/>
      <c r="O1419" s="180"/>
      <c r="P1419" s="180"/>
      <c r="Q1419" s="181"/>
      <c r="R1419" s="181"/>
      <c r="S1419" s="180"/>
      <c r="T1419" s="180"/>
      <c r="U1419" s="180"/>
      <c r="V1419" s="180"/>
      <c r="W1419" s="180"/>
      <c r="X1419" s="181"/>
      <c r="Y1419" s="181"/>
      <c r="Z1419" s="180"/>
      <c r="AA1419" s="180"/>
      <c r="AB1419" s="180"/>
      <c r="AC1419" s="180"/>
      <c r="AD1419" s="180"/>
      <c r="AE1419" s="182"/>
      <c r="AF1419" s="182"/>
      <c r="AG1419" s="81"/>
      <c r="AH1419" s="81"/>
      <c r="AI1419" s="81"/>
      <c r="AJ1419" s="81"/>
      <c r="AK1419" s="81"/>
      <c r="AL1419" s="183"/>
      <c r="AM1419" s="183"/>
    </row>
    <row r="1420" s="55" customFormat="true" ht="33.75" hidden="true" customHeight="false" outlineLevel="0" collapsed="false">
      <c r="A1420" s="56" t="s">
        <v>704</v>
      </c>
      <c r="B1420" s="125" t="s">
        <v>204</v>
      </c>
      <c r="C1420" s="125" t="s">
        <v>41</v>
      </c>
      <c r="D1420" s="125" t="s">
        <v>744</v>
      </c>
      <c r="E1420" s="127" t="n">
        <v>310</v>
      </c>
      <c r="F1420" s="71"/>
      <c r="G1420" s="71"/>
      <c r="H1420" s="71"/>
      <c r="I1420" s="71"/>
      <c r="J1420" s="71" t="n">
        <f aca="false">F1420+H1420</f>
        <v>0</v>
      </c>
      <c r="K1420" s="71" t="n">
        <f aca="false">G1420+I1420</f>
        <v>0</v>
      </c>
      <c r="L1420" s="180"/>
      <c r="M1420" s="180"/>
      <c r="N1420" s="180"/>
      <c r="O1420" s="180"/>
      <c r="P1420" s="180"/>
      <c r="Q1420" s="181"/>
      <c r="R1420" s="181"/>
      <c r="S1420" s="180"/>
      <c r="T1420" s="180"/>
      <c r="U1420" s="180"/>
      <c r="V1420" s="180"/>
      <c r="W1420" s="180"/>
      <c r="X1420" s="181"/>
      <c r="Y1420" s="181"/>
      <c r="Z1420" s="180"/>
      <c r="AA1420" s="180"/>
      <c r="AB1420" s="180"/>
      <c r="AC1420" s="180"/>
      <c r="AD1420" s="180"/>
      <c r="AE1420" s="182"/>
      <c r="AF1420" s="182"/>
      <c r="AG1420" s="81"/>
      <c r="AH1420" s="81"/>
      <c r="AI1420" s="81"/>
      <c r="AJ1420" s="81"/>
      <c r="AK1420" s="81"/>
      <c r="AL1420" s="183"/>
      <c r="AM1420" s="183"/>
    </row>
    <row r="1421" s="55" customFormat="true" ht="116.25" hidden="true" customHeight="false" outlineLevel="0" collapsed="false">
      <c r="A1421" s="85" t="s">
        <v>745</v>
      </c>
      <c r="B1421" s="125" t="s">
        <v>204</v>
      </c>
      <c r="C1421" s="125" t="s">
        <v>41</v>
      </c>
      <c r="D1421" s="125" t="s">
        <v>746</v>
      </c>
      <c r="E1421" s="125"/>
      <c r="F1421" s="71" t="n">
        <f aca="false">F1422</f>
        <v>0</v>
      </c>
      <c r="G1421" s="71" t="n">
        <f aca="false">G1422</f>
        <v>0</v>
      </c>
      <c r="H1421" s="71" t="n">
        <f aca="false">H1422</f>
        <v>0</v>
      </c>
      <c r="I1421" s="71" t="n">
        <f aca="false">I1422</f>
        <v>0</v>
      </c>
      <c r="J1421" s="71" t="n">
        <f aca="false">J1422</f>
        <v>0</v>
      </c>
      <c r="K1421" s="71" t="n">
        <f aca="false">K1422</f>
        <v>0</v>
      </c>
      <c r="L1421" s="180"/>
      <c r="M1421" s="180"/>
      <c r="N1421" s="180"/>
      <c r="O1421" s="180"/>
      <c r="P1421" s="180"/>
      <c r="Q1421" s="181"/>
      <c r="R1421" s="181"/>
      <c r="S1421" s="180"/>
      <c r="T1421" s="180"/>
      <c r="U1421" s="180"/>
      <c r="V1421" s="180"/>
      <c r="W1421" s="180"/>
      <c r="X1421" s="181"/>
      <c r="Y1421" s="181"/>
      <c r="Z1421" s="180"/>
      <c r="AA1421" s="180"/>
      <c r="AB1421" s="180"/>
      <c r="AC1421" s="180"/>
      <c r="AD1421" s="180"/>
      <c r="AE1421" s="182"/>
      <c r="AF1421" s="182"/>
      <c r="AG1421" s="81"/>
      <c r="AH1421" s="81"/>
      <c r="AI1421" s="81"/>
      <c r="AJ1421" s="81"/>
      <c r="AK1421" s="81"/>
      <c r="AL1421" s="183"/>
      <c r="AM1421" s="183"/>
    </row>
    <row r="1422" s="55" customFormat="true" ht="33.75" hidden="true" customHeight="false" outlineLevel="0" collapsed="false">
      <c r="A1422" s="85" t="s">
        <v>50</v>
      </c>
      <c r="B1422" s="125" t="s">
        <v>204</v>
      </c>
      <c r="C1422" s="125" t="s">
        <v>41</v>
      </c>
      <c r="D1422" s="125" t="s">
        <v>746</v>
      </c>
      <c r="E1422" s="127" t="n">
        <v>300</v>
      </c>
      <c r="F1422" s="71" t="n">
        <f aca="false">F1423</f>
        <v>0</v>
      </c>
      <c r="G1422" s="71" t="n">
        <f aca="false">G1423</f>
        <v>0</v>
      </c>
      <c r="H1422" s="71" t="n">
        <f aca="false">H1423</f>
        <v>0</v>
      </c>
      <c r="I1422" s="71" t="n">
        <f aca="false">I1423</f>
        <v>0</v>
      </c>
      <c r="J1422" s="71" t="n">
        <f aca="false">J1423</f>
        <v>0</v>
      </c>
      <c r="K1422" s="71" t="n">
        <f aca="false">K1423</f>
        <v>0</v>
      </c>
      <c r="L1422" s="180"/>
      <c r="M1422" s="180"/>
      <c r="N1422" s="180"/>
      <c r="O1422" s="180"/>
      <c r="P1422" s="180"/>
      <c r="Q1422" s="181"/>
      <c r="R1422" s="181"/>
      <c r="S1422" s="180"/>
      <c r="T1422" s="180"/>
      <c r="U1422" s="180"/>
      <c r="V1422" s="180"/>
      <c r="W1422" s="180"/>
      <c r="X1422" s="181"/>
      <c r="Y1422" s="181"/>
      <c r="Z1422" s="180"/>
      <c r="AA1422" s="180"/>
      <c r="AB1422" s="180"/>
      <c r="AC1422" s="180"/>
      <c r="AD1422" s="180"/>
      <c r="AE1422" s="182"/>
      <c r="AF1422" s="182"/>
      <c r="AG1422" s="81"/>
      <c r="AH1422" s="81"/>
      <c r="AI1422" s="81"/>
      <c r="AJ1422" s="81"/>
      <c r="AK1422" s="81"/>
      <c r="AL1422" s="183"/>
      <c r="AM1422" s="183"/>
    </row>
    <row r="1423" s="55" customFormat="true" ht="33.75" hidden="true" customHeight="false" outlineLevel="0" collapsed="false">
      <c r="A1423" s="56" t="s">
        <v>704</v>
      </c>
      <c r="B1423" s="125" t="s">
        <v>204</v>
      </c>
      <c r="C1423" s="125" t="s">
        <v>41</v>
      </c>
      <c r="D1423" s="125" t="s">
        <v>746</v>
      </c>
      <c r="E1423" s="127" t="n">
        <v>310</v>
      </c>
      <c r="F1423" s="71"/>
      <c r="G1423" s="71"/>
      <c r="H1423" s="71"/>
      <c r="I1423" s="71"/>
      <c r="J1423" s="71" t="n">
        <f aca="false">F1423+H1423</f>
        <v>0</v>
      </c>
      <c r="K1423" s="71" t="n">
        <f aca="false">G1423+I1423</f>
        <v>0</v>
      </c>
      <c r="L1423" s="180"/>
      <c r="M1423" s="180"/>
      <c r="N1423" s="180"/>
      <c r="O1423" s="180"/>
      <c r="P1423" s="180"/>
      <c r="Q1423" s="181"/>
      <c r="R1423" s="181"/>
      <c r="S1423" s="180"/>
      <c r="T1423" s="180"/>
      <c r="U1423" s="180"/>
      <c r="V1423" s="180"/>
      <c r="W1423" s="180"/>
      <c r="X1423" s="181"/>
      <c r="Y1423" s="181"/>
      <c r="Z1423" s="180"/>
      <c r="AA1423" s="180"/>
      <c r="AB1423" s="180"/>
      <c r="AC1423" s="180"/>
      <c r="AD1423" s="180"/>
      <c r="AE1423" s="182"/>
      <c r="AF1423" s="182"/>
      <c r="AG1423" s="81"/>
      <c r="AH1423" s="81"/>
      <c r="AI1423" s="81"/>
      <c r="AJ1423" s="81"/>
      <c r="AK1423" s="81"/>
      <c r="AL1423" s="183"/>
      <c r="AM1423" s="183"/>
    </row>
    <row r="1424" s="55" customFormat="true" ht="33.75" hidden="false" customHeight="false" outlineLevel="0" collapsed="false">
      <c r="A1424" s="85" t="s">
        <v>747</v>
      </c>
      <c r="B1424" s="125" t="s">
        <v>204</v>
      </c>
      <c r="C1424" s="125" t="s">
        <v>41</v>
      </c>
      <c r="D1424" s="125" t="s">
        <v>748</v>
      </c>
      <c r="E1424" s="125"/>
      <c r="F1424" s="59" t="n">
        <f aca="false">F1425</f>
        <v>0</v>
      </c>
      <c r="G1424" s="59" t="n">
        <f aca="false">G1425</f>
        <v>0</v>
      </c>
      <c r="H1424" s="59" t="n">
        <f aca="false">H1425</f>
        <v>28982</v>
      </c>
      <c r="I1424" s="59" t="n">
        <f aca="false">I1425</f>
        <v>0</v>
      </c>
      <c r="J1424" s="59" t="n">
        <f aca="false">J1425</f>
        <v>28982</v>
      </c>
      <c r="K1424" s="59" t="n">
        <f aca="false">K1425</f>
        <v>0</v>
      </c>
      <c r="L1424" s="60" t="n">
        <f aca="false">L1425</f>
        <v>0</v>
      </c>
      <c r="M1424" s="60" t="n">
        <f aca="false">M1425</f>
        <v>0</v>
      </c>
      <c r="N1424" s="60" t="n">
        <f aca="false">N1425</f>
        <v>0</v>
      </c>
      <c r="O1424" s="60" t="n">
        <f aca="false">O1425</f>
        <v>0</v>
      </c>
      <c r="P1424" s="60" t="n">
        <f aca="false">P1425</f>
        <v>0</v>
      </c>
      <c r="Q1424" s="61" t="n">
        <f aca="false">Q1425</f>
        <v>28982</v>
      </c>
      <c r="R1424" s="59" t="n">
        <f aca="false">R1425</f>
        <v>0</v>
      </c>
      <c r="S1424" s="60" t="n">
        <f aca="false">S1425</f>
        <v>0</v>
      </c>
      <c r="T1424" s="60" t="n">
        <f aca="false">T1425</f>
        <v>0</v>
      </c>
      <c r="U1424" s="60" t="n">
        <f aca="false">U1425</f>
        <v>0</v>
      </c>
      <c r="V1424" s="60" t="n">
        <f aca="false">V1425</f>
        <v>0</v>
      </c>
      <c r="W1424" s="60" t="n">
        <f aca="false">W1425</f>
        <v>0</v>
      </c>
      <c r="X1424" s="61" t="n">
        <f aca="false">X1425</f>
        <v>28982</v>
      </c>
      <c r="Y1424" s="59" t="n">
        <f aca="false">Y1425</f>
        <v>0</v>
      </c>
      <c r="Z1424" s="60" t="n">
        <f aca="false">Z1425</f>
        <v>0</v>
      </c>
      <c r="AA1424" s="60" t="n">
        <f aca="false">AA1425</f>
        <v>0</v>
      </c>
      <c r="AB1424" s="60" t="n">
        <f aca="false">AB1425</f>
        <v>0</v>
      </c>
      <c r="AC1424" s="60" t="n">
        <f aca="false">AC1425</f>
        <v>0</v>
      </c>
      <c r="AD1424" s="60" t="n">
        <f aca="false">AD1425</f>
        <v>0</v>
      </c>
      <c r="AE1424" s="62" t="n">
        <f aca="false">AE1425</f>
        <v>28982</v>
      </c>
      <c r="AF1424" s="63" t="n">
        <f aca="false">AF1425</f>
        <v>0</v>
      </c>
      <c r="AG1424" s="60" t="n">
        <f aca="false">AG1425</f>
        <v>0</v>
      </c>
      <c r="AH1424" s="60" t="n">
        <f aca="false">AH1425</f>
        <v>0</v>
      </c>
      <c r="AI1424" s="60" t="n">
        <f aca="false">AI1425</f>
        <v>0</v>
      </c>
      <c r="AJ1424" s="60" t="n">
        <f aca="false">AJ1425</f>
        <v>0</v>
      </c>
      <c r="AK1424" s="60" t="n">
        <f aca="false">AK1425</f>
        <v>0</v>
      </c>
      <c r="AL1424" s="61" t="n">
        <f aca="false">AL1425</f>
        <v>28982</v>
      </c>
      <c r="AM1424" s="59" t="n">
        <f aca="false">AM1425</f>
        <v>0</v>
      </c>
    </row>
    <row r="1425" s="55" customFormat="true" ht="33.75" hidden="false" customHeight="false" outlineLevel="0" collapsed="false">
      <c r="A1425" s="56" t="s">
        <v>50</v>
      </c>
      <c r="B1425" s="125" t="s">
        <v>204</v>
      </c>
      <c r="C1425" s="125" t="s">
        <v>41</v>
      </c>
      <c r="D1425" s="125" t="s">
        <v>748</v>
      </c>
      <c r="E1425" s="127" t="n">
        <v>300</v>
      </c>
      <c r="F1425" s="59" t="n">
        <f aca="false">F1426</f>
        <v>0</v>
      </c>
      <c r="G1425" s="59" t="n">
        <f aca="false">G1426</f>
        <v>0</v>
      </c>
      <c r="H1425" s="59" t="n">
        <f aca="false">H1426</f>
        <v>28982</v>
      </c>
      <c r="I1425" s="59" t="n">
        <f aca="false">I1426</f>
        <v>0</v>
      </c>
      <c r="J1425" s="59" t="n">
        <f aca="false">J1426</f>
        <v>28982</v>
      </c>
      <c r="K1425" s="59" t="n">
        <f aca="false">K1426</f>
        <v>0</v>
      </c>
      <c r="L1425" s="60" t="n">
        <f aca="false">L1426</f>
        <v>0</v>
      </c>
      <c r="M1425" s="60" t="n">
        <f aca="false">M1426</f>
        <v>0</v>
      </c>
      <c r="N1425" s="60" t="n">
        <f aca="false">N1426</f>
        <v>0</v>
      </c>
      <c r="O1425" s="60" t="n">
        <f aca="false">O1426</f>
        <v>0</v>
      </c>
      <c r="P1425" s="60" t="n">
        <f aca="false">P1426</f>
        <v>0</v>
      </c>
      <c r="Q1425" s="61" t="n">
        <f aca="false">Q1426</f>
        <v>28982</v>
      </c>
      <c r="R1425" s="59" t="n">
        <f aca="false">R1426</f>
        <v>0</v>
      </c>
      <c r="S1425" s="60" t="n">
        <f aca="false">S1426</f>
        <v>0</v>
      </c>
      <c r="T1425" s="60" t="n">
        <f aca="false">T1426</f>
        <v>0</v>
      </c>
      <c r="U1425" s="60" t="n">
        <f aca="false">U1426</f>
        <v>0</v>
      </c>
      <c r="V1425" s="60" t="n">
        <f aca="false">V1426</f>
        <v>0</v>
      </c>
      <c r="W1425" s="60" t="n">
        <f aca="false">W1426</f>
        <v>0</v>
      </c>
      <c r="X1425" s="61" t="n">
        <f aca="false">X1426</f>
        <v>28982</v>
      </c>
      <c r="Y1425" s="59" t="n">
        <f aca="false">Y1426</f>
        <v>0</v>
      </c>
      <c r="Z1425" s="60" t="n">
        <f aca="false">Z1426</f>
        <v>0</v>
      </c>
      <c r="AA1425" s="60" t="n">
        <f aca="false">AA1426</f>
        <v>0</v>
      </c>
      <c r="AB1425" s="60" t="n">
        <f aca="false">AB1426</f>
        <v>0</v>
      </c>
      <c r="AC1425" s="60" t="n">
        <f aca="false">AC1426</f>
        <v>0</v>
      </c>
      <c r="AD1425" s="60" t="n">
        <f aca="false">AD1426</f>
        <v>0</v>
      </c>
      <c r="AE1425" s="62" t="n">
        <f aca="false">AE1426</f>
        <v>28982</v>
      </c>
      <c r="AF1425" s="63" t="n">
        <f aca="false">AF1426</f>
        <v>0</v>
      </c>
      <c r="AG1425" s="60" t="n">
        <f aca="false">AG1426</f>
        <v>0</v>
      </c>
      <c r="AH1425" s="60" t="n">
        <f aca="false">AH1426</f>
        <v>0</v>
      </c>
      <c r="AI1425" s="60" t="n">
        <f aca="false">AI1426</f>
        <v>0</v>
      </c>
      <c r="AJ1425" s="60" t="n">
        <f aca="false">AJ1426</f>
        <v>0</v>
      </c>
      <c r="AK1425" s="60" t="n">
        <f aca="false">AK1426</f>
        <v>0</v>
      </c>
      <c r="AL1425" s="61" t="n">
        <f aca="false">AL1426</f>
        <v>28982</v>
      </c>
      <c r="AM1425" s="59" t="n">
        <f aca="false">AM1426</f>
        <v>0</v>
      </c>
    </row>
    <row r="1426" s="55" customFormat="true" ht="33.75" hidden="false" customHeight="false" outlineLevel="0" collapsed="false">
      <c r="A1426" s="56" t="s">
        <v>704</v>
      </c>
      <c r="B1426" s="125" t="s">
        <v>204</v>
      </c>
      <c r="C1426" s="125" t="s">
        <v>41</v>
      </c>
      <c r="D1426" s="125" t="s">
        <v>748</v>
      </c>
      <c r="E1426" s="127" t="n">
        <v>310</v>
      </c>
      <c r="F1426" s="59"/>
      <c r="G1426" s="59"/>
      <c r="H1426" s="59" t="n">
        <v>28982</v>
      </c>
      <c r="I1426" s="59"/>
      <c r="J1426" s="59" t="n">
        <f aca="false">F1426+H1426</f>
        <v>28982</v>
      </c>
      <c r="K1426" s="59" t="n">
        <f aca="false">G1426+I1426</f>
        <v>0</v>
      </c>
      <c r="L1426" s="81"/>
      <c r="M1426" s="81"/>
      <c r="N1426" s="81"/>
      <c r="O1426" s="81"/>
      <c r="P1426" s="81"/>
      <c r="Q1426" s="61" t="n">
        <f aca="false">J1426+L1426+M1426+N1426+O1426+P1426</f>
        <v>28982</v>
      </c>
      <c r="R1426" s="59" t="n">
        <f aca="false">K1426+P1426</f>
        <v>0</v>
      </c>
      <c r="S1426" s="81"/>
      <c r="T1426" s="81"/>
      <c r="U1426" s="81"/>
      <c r="V1426" s="81"/>
      <c r="W1426" s="81"/>
      <c r="X1426" s="61" t="n">
        <f aca="false">Q1426+S1426+T1426+U1426+V1426+W1426</f>
        <v>28982</v>
      </c>
      <c r="Y1426" s="59" t="n">
        <f aca="false">R1426+W1426</f>
        <v>0</v>
      </c>
      <c r="Z1426" s="81"/>
      <c r="AA1426" s="81"/>
      <c r="AB1426" s="81"/>
      <c r="AC1426" s="81"/>
      <c r="AD1426" s="81"/>
      <c r="AE1426" s="62" t="n">
        <f aca="false">X1426+Z1426+AA1426+AB1426+AC1426+AD1426</f>
        <v>28982</v>
      </c>
      <c r="AF1426" s="63" t="n">
        <f aca="false">Y1426+AD1426</f>
        <v>0</v>
      </c>
      <c r="AG1426" s="81"/>
      <c r="AH1426" s="81"/>
      <c r="AI1426" s="81"/>
      <c r="AJ1426" s="81"/>
      <c r="AK1426" s="81"/>
      <c r="AL1426" s="61" t="n">
        <f aca="false">AE1426+AG1426+AH1426+AI1426+AJ1426+AK1426</f>
        <v>28982</v>
      </c>
      <c r="AM1426" s="59" t="n">
        <f aca="false">AF1426+AK1426</f>
        <v>0</v>
      </c>
    </row>
    <row r="1427" s="55" customFormat="true" ht="50.25" hidden="false" customHeight="false" outlineLevel="0" collapsed="false">
      <c r="A1427" s="56" t="s">
        <v>749</v>
      </c>
      <c r="B1427" s="125" t="s">
        <v>204</v>
      </c>
      <c r="C1427" s="125" t="s">
        <v>41</v>
      </c>
      <c r="D1427" s="57" t="s">
        <v>750</v>
      </c>
      <c r="E1427" s="186"/>
      <c r="F1427" s="59" t="n">
        <f aca="false">F1428</f>
        <v>0</v>
      </c>
      <c r="G1427" s="59" t="n">
        <f aca="false">G1428</f>
        <v>0</v>
      </c>
      <c r="H1427" s="59" t="n">
        <f aca="false">H1428</f>
        <v>6660</v>
      </c>
      <c r="I1427" s="59" t="n">
        <f aca="false">I1428</f>
        <v>0</v>
      </c>
      <c r="J1427" s="59" t="n">
        <f aca="false">J1428</f>
        <v>6660</v>
      </c>
      <c r="K1427" s="59" t="n">
        <f aca="false">K1428</f>
        <v>0</v>
      </c>
      <c r="L1427" s="60" t="n">
        <f aca="false">L1428</f>
        <v>0</v>
      </c>
      <c r="M1427" s="60" t="n">
        <f aca="false">M1428</f>
        <v>0</v>
      </c>
      <c r="N1427" s="60" t="n">
        <f aca="false">N1428</f>
        <v>0</v>
      </c>
      <c r="O1427" s="60" t="n">
        <f aca="false">O1428</f>
        <v>0</v>
      </c>
      <c r="P1427" s="60" t="n">
        <f aca="false">P1428</f>
        <v>0</v>
      </c>
      <c r="Q1427" s="61" t="n">
        <f aca="false">Q1428</f>
        <v>6660</v>
      </c>
      <c r="R1427" s="59" t="n">
        <f aca="false">R1428</f>
        <v>0</v>
      </c>
      <c r="S1427" s="60" t="n">
        <f aca="false">S1428</f>
        <v>0</v>
      </c>
      <c r="T1427" s="60" t="n">
        <f aca="false">T1428</f>
        <v>0</v>
      </c>
      <c r="U1427" s="60" t="n">
        <f aca="false">U1428</f>
        <v>0</v>
      </c>
      <c r="V1427" s="60" t="n">
        <f aca="false">V1428</f>
        <v>0</v>
      </c>
      <c r="W1427" s="60" t="n">
        <f aca="false">W1428</f>
        <v>0</v>
      </c>
      <c r="X1427" s="61" t="n">
        <f aca="false">X1428</f>
        <v>6660</v>
      </c>
      <c r="Y1427" s="59" t="n">
        <f aca="false">Y1428</f>
        <v>0</v>
      </c>
      <c r="Z1427" s="60" t="n">
        <f aca="false">Z1428</f>
        <v>0</v>
      </c>
      <c r="AA1427" s="60" t="n">
        <f aca="false">AA1428</f>
        <v>0</v>
      </c>
      <c r="AB1427" s="60" t="n">
        <f aca="false">AB1428</f>
        <v>0</v>
      </c>
      <c r="AC1427" s="60" t="n">
        <f aca="false">AC1428</f>
        <v>0</v>
      </c>
      <c r="AD1427" s="60" t="n">
        <f aca="false">AD1428</f>
        <v>0</v>
      </c>
      <c r="AE1427" s="62" t="n">
        <f aca="false">AE1428</f>
        <v>6660</v>
      </c>
      <c r="AF1427" s="63" t="n">
        <f aca="false">AF1428</f>
        <v>0</v>
      </c>
      <c r="AG1427" s="60" t="n">
        <f aca="false">AG1428</f>
        <v>0</v>
      </c>
      <c r="AH1427" s="60" t="n">
        <f aca="false">AH1428</f>
        <v>0</v>
      </c>
      <c r="AI1427" s="60" t="n">
        <f aca="false">AI1428</f>
        <v>0</v>
      </c>
      <c r="AJ1427" s="60" t="n">
        <f aca="false">AJ1428</f>
        <v>0</v>
      </c>
      <c r="AK1427" s="60" t="n">
        <f aca="false">AK1428</f>
        <v>0</v>
      </c>
      <c r="AL1427" s="61" t="n">
        <f aca="false">AL1428</f>
        <v>6660</v>
      </c>
      <c r="AM1427" s="59" t="n">
        <f aca="false">AM1428</f>
        <v>0</v>
      </c>
    </row>
    <row r="1428" s="55" customFormat="true" ht="33.75" hidden="false" customHeight="false" outlineLevel="0" collapsed="false">
      <c r="A1428" s="56" t="s">
        <v>50</v>
      </c>
      <c r="B1428" s="125" t="s">
        <v>204</v>
      </c>
      <c r="C1428" s="125" t="s">
        <v>41</v>
      </c>
      <c r="D1428" s="57" t="s">
        <v>750</v>
      </c>
      <c r="E1428" s="186" t="n">
        <v>300</v>
      </c>
      <c r="F1428" s="59" t="n">
        <f aca="false">F1429</f>
        <v>0</v>
      </c>
      <c r="G1428" s="59" t="n">
        <f aca="false">G1429</f>
        <v>0</v>
      </c>
      <c r="H1428" s="59" t="n">
        <f aca="false">H1429</f>
        <v>6660</v>
      </c>
      <c r="I1428" s="59" t="n">
        <f aca="false">I1429</f>
        <v>0</v>
      </c>
      <c r="J1428" s="59" t="n">
        <f aca="false">J1429</f>
        <v>6660</v>
      </c>
      <c r="K1428" s="59" t="n">
        <f aca="false">K1429</f>
        <v>0</v>
      </c>
      <c r="L1428" s="60" t="n">
        <f aca="false">L1429</f>
        <v>0</v>
      </c>
      <c r="M1428" s="60" t="n">
        <f aca="false">M1429</f>
        <v>0</v>
      </c>
      <c r="N1428" s="60" t="n">
        <f aca="false">N1429</f>
        <v>0</v>
      </c>
      <c r="O1428" s="60" t="n">
        <f aca="false">O1429</f>
        <v>0</v>
      </c>
      <c r="P1428" s="60" t="n">
        <f aca="false">P1429</f>
        <v>0</v>
      </c>
      <c r="Q1428" s="61" t="n">
        <f aca="false">Q1429</f>
        <v>6660</v>
      </c>
      <c r="R1428" s="59" t="n">
        <f aca="false">R1429</f>
        <v>0</v>
      </c>
      <c r="S1428" s="60" t="n">
        <f aca="false">S1429</f>
        <v>0</v>
      </c>
      <c r="T1428" s="60" t="n">
        <f aca="false">T1429</f>
        <v>0</v>
      </c>
      <c r="U1428" s="60" t="n">
        <f aca="false">U1429</f>
        <v>0</v>
      </c>
      <c r="V1428" s="60" t="n">
        <f aca="false">V1429</f>
        <v>0</v>
      </c>
      <c r="W1428" s="60" t="n">
        <f aca="false">W1429</f>
        <v>0</v>
      </c>
      <c r="X1428" s="61" t="n">
        <f aca="false">X1429</f>
        <v>6660</v>
      </c>
      <c r="Y1428" s="59" t="n">
        <f aca="false">Y1429</f>
        <v>0</v>
      </c>
      <c r="Z1428" s="60" t="n">
        <f aca="false">Z1429</f>
        <v>0</v>
      </c>
      <c r="AA1428" s="60" t="n">
        <f aca="false">AA1429</f>
        <v>0</v>
      </c>
      <c r="AB1428" s="60" t="n">
        <f aca="false">AB1429</f>
        <v>0</v>
      </c>
      <c r="AC1428" s="60" t="n">
        <f aca="false">AC1429</f>
        <v>0</v>
      </c>
      <c r="AD1428" s="60" t="n">
        <f aca="false">AD1429</f>
        <v>0</v>
      </c>
      <c r="AE1428" s="62" t="n">
        <f aca="false">AE1429</f>
        <v>6660</v>
      </c>
      <c r="AF1428" s="63" t="n">
        <f aca="false">AF1429</f>
        <v>0</v>
      </c>
      <c r="AG1428" s="60" t="n">
        <f aca="false">AG1429</f>
        <v>0</v>
      </c>
      <c r="AH1428" s="60" t="n">
        <f aca="false">AH1429</f>
        <v>0</v>
      </c>
      <c r="AI1428" s="60" t="n">
        <f aca="false">AI1429</f>
        <v>0</v>
      </c>
      <c r="AJ1428" s="60" t="n">
        <f aca="false">AJ1429</f>
        <v>0</v>
      </c>
      <c r="AK1428" s="60" t="n">
        <f aca="false">AK1429</f>
        <v>0</v>
      </c>
      <c r="AL1428" s="61" t="n">
        <f aca="false">AL1429</f>
        <v>6660</v>
      </c>
      <c r="AM1428" s="59" t="n">
        <f aca="false">AM1429</f>
        <v>0</v>
      </c>
    </row>
    <row r="1429" s="55" customFormat="true" ht="33.75" hidden="false" customHeight="false" outlineLevel="0" collapsed="false">
      <c r="A1429" s="56" t="s">
        <v>704</v>
      </c>
      <c r="B1429" s="125" t="s">
        <v>204</v>
      </c>
      <c r="C1429" s="125" t="s">
        <v>41</v>
      </c>
      <c r="D1429" s="57" t="s">
        <v>750</v>
      </c>
      <c r="E1429" s="186" t="n">
        <v>310</v>
      </c>
      <c r="F1429" s="59"/>
      <c r="G1429" s="59"/>
      <c r="H1429" s="59" t="n">
        <v>6660</v>
      </c>
      <c r="I1429" s="59"/>
      <c r="J1429" s="59" t="n">
        <f aca="false">F1429+H1429</f>
        <v>6660</v>
      </c>
      <c r="K1429" s="59" t="n">
        <f aca="false">G1429+I1429</f>
        <v>0</v>
      </c>
      <c r="L1429" s="81"/>
      <c r="M1429" s="81"/>
      <c r="N1429" s="81"/>
      <c r="O1429" s="81"/>
      <c r="P1429" s="81"/>
      <c r="Q1429" s="61" t="n">
        <f aca="false">J1429+L1429+M1429+N1429+O1429+P1429</f>
        <v>6660</v>
      </c>
      <c r="R1429" s="59" t="n">
        <f aca="false">K1429+P1429</f>
        <v>0</v>
      </c>
      <c r="S1429" s="81"/>
      <c r="T1429" s="81"/>
      <c r="U1429" s="81"/>
      <c r="V1429" s="81"/>
      <c r="W1429" s="81"/>
      <c r="X1429" s="61" t="n">
        <f aca="false">Q1429+S1429+T1429+U1429+V1429+W1429</f>
        <v>6660</v>
      </c>
      <c r="Y1429" s="59" t="n">
        <f aca="false">R1429+W1429</f>
        <v>0</v>
      </c>
      <c r="Z1429" s="81"/>
      <c r="AA1429" s="81"/>
      <c r="AB1429" s="81"/>
      <c r="AC1429" s="81"/>
      <c r="AD1429" s="81"/>
      <c r="AE1429" s="62" t="n">
        <f aca="false">X1429+Z1429+AA1429+AB1429+AC1429+AD1429</f>
        <v>6660</v>
      </c>
      <c r="AF1429" s="63" t="n">
        <f aca="false">Y1429+AD1429</f>
        <v>0</v>
      </c>
      <c r="AG1429" s="81"/>
      <c r="AH1429" s="81"/>
      <c r="AI1429" s="81"/>
      <c r="AJ1429" s="81"/>
      <c r="AK1429" s="81"/>
      <c r="AL1429" s="61" t="n">
        <f aca="false">AE1429+AG1429+AH1429+AI1429+AJ1429+AK1429</f>
        <v>6660</v>
      </c>
      <c r="AM1429" s="59" t="n">
        <f aca="false">AF1429+AK1429</f>
        <v>0</v>
      </c>
    </row>
    <row r="1430" s="55" customFormat="true" ht="83.25" hidden="true" customHeight="false" outlineLevel="0" collapsed="false">
      <c r="A1430" s="86" t="s">
        <v>751</v>
      </c>
      <c r="B1430" s="125" t="s">
        <v>204</v>
      </c>
      <c r="C1430" s="125" t="s">
        <v>41</v>
      </c>
      <c r="D1430" s="57" t="s">
        <v>752</v>
      </c>
      <c r="E1430" s="186"/>
      <c r="F1430" s="71" t="n">
        <f aca="false">F1431</f>
        <v>0</v>
      </c>
      <c r="G1430" s="71" t="n">
        <f aca="false">G1431</f>
        <v>0</v>
      </c>
      <c r="H1430" s="71" t="n">
        <f aca="false">H1431</f>
        <v>0</v>
      </c>
      <c r="I1430" s="71" t="n">
        <f aca="false">I1431</f>
        <v>0</v>
      </c>
      <c r="J1430" s="71" t="n">
        <f aca="false">J1431</f>
        <v>0</v>
      </c>
      <c r="K1430" s="71" t="n">
        <f aca="false">K1431</f>
        <v>0</v>
      </c>
      <c r="L1430" s="180"/>
      <c r="M1430" s="180"/>
      <c r="N1430" s="180"/>
      <c r="O1430" s="180"/>
      <c r="P1430" s="180"/>
      <c r="Q1430" s="181"/>
      <c r="R1430" s="181"/>
      <c r="S1430" s="180"/>
      <c r="T1430" s="180"/>
      <c r="U1430" s="180"/>
      <c r="V1430" s="180"/>
      <c r="W1430" s="180"/>
      <c r="X1430" s="181"/>
      <c r="Y1430" s="181"/>
      <c r="Z1430" s="180"/>
      <c r="AA1430" s="180"/>
      <c r="AB1430" s="180"/>
      <c r="AC1430" s="180"/>
      <c r="AD1430" s="180"/>
      <c r="AE1430" s="182"/>
      <c r="AF1430" s="182"/>
      <c r="AG1430" s="81"/>
      <c r="AH1430" s="81"/>
      <c r="AI1430" s="81"/>
      <c r="AJ1430" s="81"/>
      <c r="AK1430" s="81"/>
      <c r="AL1430" s="183"/>
      <c r="AM1430" s="183"/>
    </row>
    <row r="1431" s="55" customFormat="true" ht="33.75" hidden="true" customHeight="false" outlineLevel="0" collapsed="false">
      <c r="A1431" s="103" t="s">
        <v>50</v>
      </c>
      <c r="B1431" s="125" t="s">
        <v>204</v>
      </c>
      <c r="C1431" s="125" t="s">
        <v>41</v>
      </c>
      <c r="D1431" s="57" t="s">
        <v>752</v>
      </c>
      <c r="E1431" s="186" t="n">
        <v>300</v>
      </c>
      <c r="F1431" s="71" t="n">
        <f aca="false">F1432</f>
        <v>0</v>
      </c>
      <c r="G1431" s="71" t="n">
        <f aca="false">G1432</f>
        <v>0</v>
      </c>
      <c r="H1431" s="71" t="n">
        <f aca="false">H1432</f>
        <v>0</v>
      </c>
      <c r="I1431" s="71" t="n">
        <f aca="false">I1432</f>
        <v>0</v>
      </c>
      <c r="J1431" s="71" t="n">
        <f aca="false">J1432</f>
        <v>0</v>
      </c>
      <c r="K1431" s="71" t="n">
        <f aca="false">K1432</f>
        <v>0</v>
      </c>
      <c r="L1431" s="180"/>
      <c r="M1431" s="180"/>
      <c r="N1431" s="180"/>
      <c r="O1431" s="180"/>
      <c r="P1431" s="180"/>
      <c r="Q1431" s="181"/>
      <c r="R1431" s="181"/>
      <c r="S1431" s="180"/>
      <c r="T1431" s="180"/>
      <c r="U1431" s="180"/>
      <c r="V1431" s="180"/>
      <c r="W1431" s="180"/>
      <c r="X1431" s="181"/>
      <c r="Y1431" s="181"/>
      <c r="Z1431" s="180"/>
      <c r="AA1431" s="180"/>
      <c r="AB1431" s="180"/>
      <c r="AC1431" s="180"/>
      <c r="AD1431" s="180"/>
      <c r="AE1431" s="182"/>
      <c r="AF1431" s="182"/>
      <c r="AG1431" s="81"/>
      <c r="AH1431" s="81"/>
      <c r="AI1431" s="81"/>
      <c r="AJ1431" s="81"/>
      <c r="AK1431" s="81"/>
      <c r="AL1431" s="183"/>
      <c r="AM1431" s="183"/>
    </row>
    <row r="1432" s="55" customFormat="true" ht="33.75" hidden="true" customHeight="false" outlineLevel="0" collapsed="false">
      <c r="A1432" s="103" t="s">
        <v>704</v>
      </c>
      <c r="B1432" s="125" t="s">
        <v>204</v>
      </c>
      <c r="C1432" s="125" t="s">
        <v>41</v>
      </c>
      <c r="D1432" s="57" t="s">
        <v>752</v>
      </c>
      <c r="E1432" s="186" t="n">
        <v>310</v>
      </c>
      <c r="F1432" s="71"/>
      <c r="G1432" s="71"/>
      <c r="H1432" s="71"/>
      <c r="I1432" s="71"/>
      <c r="J1432" s="71" t="n">
        <f aca="false">F1432+H1432</f>
        <v>0</v>
      </c>
      <c r="K1432" s="71" t="n">
        <f aca="false">G1432+I1432</f>
        <v>0</v>
      </c>
      <c r="L1432" s="180"/>
      <c r="M1432" s="180"/>
      <c r="N1432" s="180"/>
      <c r="O1432" s="180"/>
      <c r="P1432" s="180"/>
      <c r="Q1432" s="181"/>
      <c r="R1432" s="181"/>
      <c r="S1432" s="180"/>
      <c r="T1432" s="180"/>
      <c r="U1432" s="180"/>
      <c r="V1432" s="180"/>
      <c r="W1432" s="180"/>
      <c r="X1432" s="181"/>
      <c r="Y1432" s="181"/>
      <c r="Z1432" s="180"/>
      <c r="AA1432" s="180"/>
      <c r="AB1432" s="180"/>
      <c r="AC1432" s="180"/>
      <c r="AD1432" s="180"/>
      <c r="AE1432" s="182"/>
      <c r="AF1432" s="182"/>
      <c r="AG1432" s="81"/>
      <c r="AH1432" s="81"/>
      <c r="AI1432" s="81"/>
      <c r="AJ1432" s="81"/>
      <c r="AK1432" s="81"/>
      <c r="AL1432" s="183"/>
      <c r="AM1432" s="183"/>
    </row>
    <row r="1433" s="55" customFormat="true" ht="165.75" hidden="true" customHeight="false" outlineLevel="0" collapsed="false">
      <c r="A1433" s="56" t="s">
        <v>753</v>
      </c>
      <c r="B1433" s="125" t="s">
        <v>204</v>
      </c>
      <c r="C1433" s="125" t="s">
        <v>41</v>
      </c>
      <c r="D1433" s="57" t="s">
        <v>754</v>
      </c>
      <c r="E1433" s="186"/>
      <c r="F1433" s="71" t="n">
        <f aca="false">F1434</f>
        <v>0</v>
      </c>
      <c r="G1433" s="71" t="n">
        <f aca="false">G1434</f>
        <v>0</v>
      </c>
      <c r="H1433" s="71" t="n">
        <f aca="false">H1434</f>
        <v>0</v>
      </c>
      <c r="I1433" s="71" t="n">
        <f aca="false">I1434</f>
        <v>0</v>
      </c>
      <c r="J1433" s="71" t="n">
        <f aca="false">J1434</f>
        <v>0</v>
      </c>
      <c r="K1433" s="71" t="n">
        <f aca="false">K1434</f>
        <v>0</v>
      </c>
      <c r="L1433" s="180"/>
      <c r="M1433" s="180"/>
      <c r="N1433" s="180"/>
      <c r="O1433" s="180"/>
      <c r="P1433" s="180"/>
      <c r="Q1433" s="181"/>
      <c r="R1433" s="181"/>
      <c r="S1433" s="180"/>
      <c r="T1433" s="180"/>
      <c r="U1433" s="180"/>
      <c r="V1433" s="180"/>
      <c r="W1433" s="180"/>
      <c r="X1433" s="181"/>
      <c r="Y1433" s="181"/>
      <c r="Z1433" s="180"/>
      <c r="AA1433" s="180"/>
      <c r="AB1433" s="180"/>
      <c r="AC1433" s="180"/>
      <c r="AD1433" s="180"/>
      <c r="AE1433" s="182"/>
      <c r="AF1433" s="182"/>
      <c r="AG1433" s="81"/>
      <c r="AH1433" s="81"/>
      <c r="AI1433" s="81"/>
      <c r="AJ1433" s="81"/>
      <c r="AK1433" s="81"/>
      <c r="AL1433" s="183"/>
      <c r="AM1433" s="183"/>
    </row>
    <row r="1434" s="55" customFormat="true" ht="33.75" hidden="true" customHeight="false" outlineLevel="0" collapsed="false">
      <c r="A1434" s="56" t="s">
        <v>50</v>
      </c>
      <c r="B1434" s="125" t="s">
        <v>204</v>
      </c>
      <c r="C1434" s="125" t="s">
        <v>41</v>
      </c>
      <c r="D1434" s="57" t="s">
        <v>754</v>
      </c>
      <c r="E1434" s="66" t="n">
        <v>300</v>
      </c>
      <c r="F1434" s="71" t="n">
        <f aca="false">F1435</f>
        <v>0</v>
      </c>
      <c r="G1434" s="71" t="n">
        <f aca="false">G1435</f>
        <v>0</v>
      </c>
      <c r="H1434" s="71" t="n">
        <f aca="false">H1435</f>
        <v>0</v>
      </c>
      <c r="I1434" s="71" t="n">
        <f aca="false">I1435</f>
        <v>0</v>
      </c>
      <c r="J1434" s="71" t="n">
        <f aca="false">J1435</f>
        <v>0</v>
      </c>
      <c r="K1434" s="71" t="n">
        <f aca="false">K1435</f>
        <v>0</v>
      </c>
      <c r="L1434" s="180"/>
      <c r="M1434" s="180"/>
      <c r="N1434" s="180"/>
      <c r="O1434" s="180"/>
      <c r="P1434" s="180"/>
      <c r="Q1434" s="181"/>
      <c r="R1434" s="181"/>
      <c r="S1434" s="180"/>
      <c r="T1434" s="180"/>
      <c r="U1434" s="180"/>
      <c r="V1434" s="180"/>
      <c r="W1434" s="180"/>
      <c r="X1434" s="181"/>
      <c r="Y1434" s="181"/>
      <c r="Z1434" s="180"/>
      <c r="AA1434" s="180"/>
      <c r="AB1434" s="180"/>
      <c r="AC1434" s="180"/>
      <c r="AD1434" s="180"/>
      <c r="AE1434" s="182"/>
      <c r="AF1434" s="182"/>
      <c r="AG1434" s="81"/>
      <c r="AH1434" s="81"/>
      <c r="AI1434" s="81"/>
      <c r="AJ1434" s="81"/>
      <c r="AK1434" s="81"/>
      <c r="AL1434" s="183"/>
      <c r="AM1434" s="183"/>
    </row>
    <row r="1435" s="55" customFormat="true" ht="33.75" hidden="true" customHeight="false" outlineLevel="0" collapsed="false">
      <c r="A1435" s="56" t="s">
        <v>704</v>
      </c>
      <c r="B1435" s="125" t="s">
        <v>204</v>
      </c>
      <c r="C1435" s="125" t="s">
        <v>41</v>
      </c>
      <c r="D1435" s="57" t="s">
        <v>754</v>
      </c>
      <c r="E1435" s="66" t="n">
        <v>310</v>
      </c>
      <c r="F1435" s="71"/>
      <c r="G1435" s="71"/>
      <c r="H1435" s="71"/>
      <c r="I1435" s="71"/>
      <c r="J1435" s="71" t="n">
        <f aca="false">F1435+H1435</f>
        <v>0</v>
      </c>
      <c r="K1435" s="71" t="n">
        <f aca="false">G1435+I1435</f>
        <v>0</v>
      </c>
      <c r="L1435" s="180"/>
      <c r="M1435" s="180"/>
      <c r="N1435" s="180"/>
      <c r="O1435" s="180"/>
      <c r="P1435" s="180"/>
      <c r="Q1435" s="181"/>
      <c r="R1435" s="181"/>
      <c r="S1435" s="180"/>
      <c r="T1435" s="180"/>
      <c r="U1435" s="180"/>
      <c r="V1435" s="180"/>
      <c r="W1435" s="180"/>
      <c r="X1435" s="181"/>
      <c r="Y1435" s="181"/>
      <c r="Z1435" s="180"/>
      <c r="AA1435" s="180"/>
      <c r="AB1435" s="180"/>
      <c r="AC1435" s="180"/>
      <c r="AD1435" s="180"/>
      <c r="AE1435" s="182"/>
      <c r="AF1435" s="182"/>
      <c r="AG1435" s="81"/>
      <c r="AH1435" s="81"/>
      <c r="AI1435" s="81"/>
      <c r="AJ1435" s="81"/>
      <c r="AK1435" s="81"/>
      <c r="AL1435" s="183"/>
      <c r="AM1435" s="183"/>
    </row>
    <row r="1436" s="55" customFormat="true" ht="50.25" hidden="true" customHeight="false" outlineLevel="0" collapsed="false">
      <c r="A1436" s="56" t="s">
        <v>281</v>
      </c>
      <c r="B1436" s="57" t="s">
        <v>204</v>
      </c>
      <c r="C1436" s="57" t="s">
        <v>41</v>
      </c>
      <c r="D1436" s="58" t="s">
        <v>282</v>
      </c>
      <c r="E1436" s="57"/>
      <c r="F1436" s="71" t="n">
        <f aca="false">F1437</f>
        <v>0</v>
      </c>
      <c r="G1436" s="71" t="n">
        <f aca="false">G1437</f>
        <v>0</v>
      </c>
      <c r="H1436" s="71" t="n">
        <f aca="false">H1437</f>
        <v>0</v>
      </c>
      <c r="I1436" s="71" t="n">
        <f aca="false">I1437</f>
        <v>0</v>
      </c>
      <c r="J1436" s="71" t="n">
        <f aca="false">J1437</f>
        <v>0</v>
      </c>
      <c r="K1436" s="71" t="n">
        <f aca="false">K1437</f>
        <v>0</v>
      </c>
      <c r="L1436" s="180"/>
      <c r="M1436" s="180"/>
      <c r="N1436" s="180"/>
      <c r="O1436" s="180"/>
      <c r="P1436" s="180"/>
      <c r="Q1436" s="181"/>
      <c r="R1436" s="181"/>
      <c r="S1436" s="180"/>
      <c r="T1436" s="180"/>
      <c r="U1436" s="180"/>
      <c r="V1436" s="180"/>
      <c r="W1436" s="180"/>
      <c r="X1436" s="181"/>
      <c r="Y1436" s="181"/>
      <c r="Z1436" s="180"/>
      <c r="AA1436" s="180"/>
      <c r="AB1436" s="180"/>
      <c r="AC1436" s="180"/>
      <c r="AD1436" s="180"/>
      <c r="AE1436" s="182"/>
      <c r="AF1436" s="182"/>
      <c r="AG1436" s="81"/>
      <c r="AH1436" s="81"/>
      <c r="AI1436" s="81"/>
      <c r="AJ1436" s="81"/>
      <c r="AK1436" s="81"/>
      <c r="AL1436" s="183"/>
      <c r="AM1436" s="183"/>
    </row>
    <row r="1437" s="55" customFormat="true" ht="50.25" hidden="true" customHeight="false" outlineLevel="0" collapsed="false">
      <c r="A1437" s="56" t="s">
        <v>283</v>
      </c>
      <c r="B1437" s="57" t="s">
        <v>204</v>
      </c>
      <c r="C1437" s="57" t="s">
        <v>41</v>
      </c>
      <c r="D1437" s="95" t="s">
        <v>284</v>
      </c>
      <c r="E1437" s="57"/>
      <c r="F1437" s="71" t="n">
        <f aca="false">F1438</f>
        <v>0</v>
      </c>
      <c r="G1437" s="71" t="n">
        <f aca="false">G1438</f>
        <v>0</v>
      </c>
      <c r="H1437" s="71" t="n">
        <f aca="false">H1438</f>
        <v>0</v>
      </c>
      <c r="I1437" s="71" t="n">
        <f aca="false">I1438</f>
        <v>0</v>
      </c>
      <c r="J1437" s="71" t="n">
        <f aca="false">J1438</f>
        <v>0</v>
      </c>
      <c r="K1437" s="71" t="n">
        <f aca="false">K1438</f>
        <v>0</v>
      </c>
      <c r="L1437" s="180"/>
      <c r="M1437" s="180"/>
      <c r="N1437" s="180"/>
      <c r="O1437" s="180"/>
      <c r="P1437" s="180"/>
      <c r="Q1437" s="181"/>
      <c r="R1437" s="181"/>
      <c r="S1437" s="180"/>
      <c r="T1437" s="180"/>
      <c r="U1437" s="180"/>
      <c r="V1437" s="180"/>
      <c r="W1437" s="180"/>
      <c r="X1437" s="181"/>
      <c r="Y1437" s="181"/>
      <c r="Z1437" s="180"/>
      <c r="AA1437" s="180"/>
      <c r="AB1437" s="180"/>
      <c r="AC1437" s="180"/>
      <c r="AD1437" s="180"/>
      <c r="AE1437" s="182"/>
      <c r="AF1437" s="182"/>
      <c r="AG1437" s="81"/>
      <c r="AH1437" s="81"/>
      <c r="AI1437" s="81"/>
      <c r="AJ1437" s="81"/>
      <c r="AK1437" s="81"/>
      <c r="AL1437" s="183"/>
      <c r="AM1437" s="183"/>
    </row>
    <row r="1438" s="55" customFormat="true" ht="66.75" hidden="true" customHeight="false" outlineLevel="0" collapsed="false">
      <c r="A1438" s="56" t="s">
        <v>304</v>
      </c>
      <c r="B1438" s="57" t="s">
        <v>204</v>
      </c>
      <c r="C1438" s="57" t="s">
        <v>41</v>
      </c>
      <c r="D1438" s="58" t="s">
        <v>755</v>
      </c>
      <c r="E1438" s="57"/>
      <c r="F1438" s="71" t="n">
        <f aca="false">F1439</f>
        <v>0</v>
      </c>
      <c r="G1438" s="71" t="n">
        <f aca="false">G1439</f>
        <v>0</v>
      </c>
      <c r="H1438" s="71" t="n">
        <f aca="false">H1439</f>
        <v>0</v>
      </c>
      <c r="I1438" s="71" t="n">
        <f aca="false">I1439</f>
        <v>0</v>
      </c>
      <c r="J1438" s="71" t="n">
        <f aca="false">J1439</f>
        <v>0</v>
      </c>
      <c r="K1438" s="71" t="n">
        <f aca="false">K1439</f>
        <v>0</v>
      </c>
      <c r="L1438" s="180"/>
      <c r="M1438" s="180"/>
      <c r="N1438" s="180"/>
      <c r="O1438" s="180"/>
      <c r="P1438" s="180"/>
      <c r="Q1438" s="181"/>
      <c r="R1438" s="181"/>
      <c r="S1438" s="180"/>
      <c r="T1438" s="180"/>
      <c r="U1438" s="180"/>
      <c r="V1438" s="180"/>
      <c r="W1438" s="180"/>
      <c r="X1438" s="181"/>
      <c r="Y1438" s="181"/>
      <c r="Z1438" s="180"/>
      <c r="AA1438" s="180"/>
      <c r="AB1438" s="180"/>
      <c r="AC1438" s="180"/>
      <c r="AD1438" s="180"/>
      <c r="AE1438" s="182"/>
      <c r="AF1438" s="182"/>
      <c r="AG1438" s="81"/>
      <c r="AH1438" s="81"/>
      <c r="AI1438" s="81"/>
      <c r="AJ1438" s="81"/>
      <c r="AK1438" s="81"/>
      <c r="AL1438" s="183"/>
      <c r="AM1438" s="183"/>
    </row>
    <row r="1439" s="55" customFormat="true" ht="18.75" hidden="true" customHeight="false" outlineLevel="0" collapsed="false">
      <c r="A1439" s="56" t="s">
        <v>53</v>
      </c>
      <c r="B1439" s="57" t="s">
        <v>204</v>
      </c>
      <c r="C1439" s="57" t="s">
        <v>41</v>
      </c>
      <c r="D1439" s="58" t="s">
        <v>755</v>
      </c>
      <c r="E1439" s="57" t="s">
        <v>216</v>
      </c>
      <c r="F1439" s="71" t="n">
        <f aca="false">F1440</f>
        <v>0</v>
      </c>
      <c r="G1439" s="71" t="n">
        <f aca="false">G1440</f>
        <v>0</v>
      </c>
      <c r="H1439" s="71" t="n">
        <f aca="false">H1440</f>
        <v>0</v>
      </c>
      <c r="I1439" s="71" t="n">
        <f aca="false">I1440</f>
        <v>0</v>
      </c>
      <c r="J1439" s="71" t="n">
        <f aca="false">J1440</f>
        <v>0</v>
      </c>
      <c r="K1439" s="71" t="n">
        <f aca="false">K1440</f>
        <v>0</v>
      </c>
      <c r="L1439" s="180"/>
      <c r="M1439" s="180"/>
      <c r="N1439" s="180"/>
      <c r="O1439" s="180"/>
      <c r="P1439" s="180"/>
      <c r="Q1439" s="181"/>
      <c r="R1439" s="181"/>
      <c r="S1439" s="180"/>
      <c r="T1439" s="180"/>
      <c r="U1439" s="180"/>
      <c r="V1439" s="180"/>
      <c r="W1439" s="180"/>
      <c r="X1439" s="181"/>
      <c r="Y1439" s="181"/>
      <c r="Z1439" s="180"/>
      <c r="AA1439" s="180"/>
      <c r="AB1439" s="180"/>
      <c r="AC1439" s="180"/>
      <c r="AD1439" s="180"/>
      <c r="AE1439" s="182"/>
      <c r="AF1439" s="182"/>
      <c r="AG1439" s="81"/>
      <c r="AH1439" s="81"/>
      <c r="AI1439" s="81"/>
      <c r="AJ1439" s="81"/>
      <c r="AK1439" s="81"/>
      <c r="AL1439" s="183"/>
      <c r="AM1439" s="183"/>
    </row>
    <row r="1440" s="55" customFormat="true" ht="66.75" hidden="true" customHeight="false" outlineLevel="0" collapsed="false">
      <c r="A1440" s="56" t="s">
        <v>292</v>
      </c>
      <c r="B1440" s="57" t="s">
        <v>204</v>
      </c>
      <c r="C1440" s="57" t="s">
        <v>41</v>
      </c>
      <c r="D1440" s="58" t="s">
        <v>755</v>
      </c>
      <c r="E1440" s="57" t="s">
        <v>756</v>
      </c>
      <c r="F1440" s="71"/>
      <c r="G1440" s="71"/>
      <c r="H1440" s="71"/>
      <c r="I1440" s="71"/>
      <c r="J1440" s="71" t="n">
        <f aca="false">F1440+H1440</f>
        <v>0</v>
      </c>
      <c r="K1440" s="71" t="n">
        <f aca="false">G1440+I1440</f>
        <v>0</v>
      </c>
      <c r="L1440" s="180"/>
      <c r="M1440" s="180"/>
      <c r="N1440" s="180"/>
      <c r="O1440" s="180"/>
      <c r="P1440" s="180"/>
      <c r="Q1440" s="181"/>
      <c r="R1440" s="181"/>
      <c r="S1440" s="180"/>
      <c r="T1440" s="180"/>
      <c r="U1440" s="180"/>
      <c r="V1440" s="180"/>
      <c r="W1440" s="180"/>
      <c r="X1440" s="181"/>
      <c r="Y1440" s="181"/>
      <c r="Z1440" s="180"/>
      <c r="AA1440" s="180"/>
      <c r="AB1440" s="180"/>
      <c r="AC1440" s="180"/>
      <c r="AD1440" s="180"/>
      <c r="AE1440" s="182"/>
      <c r="AF1440" s="182"/>
      <c r="AG1440" s="81"/>
      <c r="AH1440" s="81"/>
      <c r="AI1440" s="81"/>
      <c r="AJ1440" s="81"/>
      <c r="AK1440" s="81"/>
      <c r="AL1440" s="183"/>
      <c r="AM1440" s="183"/>
    </row>
    <row r="1441" s="55" customFormat="true" ht="50.25" hidden="false" customHeight="false" outlineLevel="0" collapsed="false">
      <c r="A1441" s="56" t="s">
        <v>757</v>
      </c>
      <c r="B1441" s="57" t="s">
        <v>204</v>
      </c>
      <c r="C1441" s="57" t="s">
        <v>41</v>
      </c>
      <c r="D1441" s="57" t="s">
        <v>758</v>
      </c>
      <c r="E1441" s="57"/>
      <c r="F1441" s="59" t="n">
        <f aca="false">F1442</f>
        <v>0</v>
      </c>
      <c r="G1441" s="59" t="n">
        <f aca="false">G1442</f>
        <v>0</v>
      </c>
      <c r="H1441" s="59" t="n">
        <f aca="false">H1442</f>
        <v>10632</v>
      </c>
      <c r="I1441" s="59" t="n">
        <f aca="false">I1442</f>
        <v>0</v>
      </c>
      <c r="J1441" s="59" t="n">
        <f aca="false">J1442</f>
        <v>10632</v>
      </c>
      <c r="K1441" s="59" t="n">
        <f aca="false">K1442</f>
        <v>0</v>
      </c>
      <c r="L1441" s="60" t="n">
        <f aca="false">L1442</f>
        <v>0</v>
      </c>
      <c r="M1441" s="60" t="n">
        <f aca="false">M1442</f>
        <v>0</v>
      </c>
      <c r="N1441" s="60" t="n">
        <f aca="false">N1442</f>
        <v>0</v>
      </c>
      <c r="O1441" s="60" t="n">
        <f aca="false">O1442</f>
        <v>0</v>
      </c>
      <c r="P1441" s="60" t="n">
        <f aca="false">P1442</f>
        <v>0</v>
      </c>
      <c r="Q1441" s="61" t="n">
        <f aca="false">Q1442</f>
        <v>10632</v>
      </c>
      <c r="R1441" s="59" t="n">
        <f aca="false">R1442</f>
        <v>0</v>
      </c>
      <c r="S1441" s="60" t="n">
        <f aca="false">S1442</f>
        <v>0</v>
      </c>
      <c r="T1441" s="60" t="n">
        <f aca="false">T1442</f>
        <v>0</v>
      </c>
      <c r="U1441" s="60" t="n">
        <f aca="false">U1442</f>
        <v>0</v>
      </c>
      <c r="V1441" s="60" t="n">
        <f aca="false">V1442</f>
        <v>0</v>
      </c>
      <c r="W1441" s="60" t="n">
        <f aca="false">W1442</f>
        <v>0</v>
      </c>
      <c r="X1441" s="61" t="n">
        <f aca="false">X1442</f>
        <v>10632</v>
      </c>
      <c r="Y1441" s="59" t="n">
        <f aca="false">Y1442</f>
        <v>0</v>
      </c>
      <c r="Z1441" s="60" t="n">
        <f aca="false">Z1442</f>
        <v>0</v>
      </c>
      <c r="AA1441" s="60" t="n">
        <f aca="false">AA1442</f>
        <v>0</v>
      </c>
      <c r="AB1441" s="60" t="n">
        <f aca="false">AB1442</f>
        <v>0</v>
      </c>
      <c r="AC1441" s="60" t="n">
        <f aca="false">AC1442</f>
        <v>0</v>
      </c>
      <c r="AD1441" s="60" t="n">
        <f aca="false">AD1442</f>
        <v>0</v>
      </c>
      <c r="AE1441" s="62" t="n">
        <f aca="false">AE1442</f>
        <v>10632</v>
      </c>
      <c r="AF1441" s="63" t="n">
        <f aca="false">AF1442</f>
        <v>0</v>
      </c>
      <c r="AG1441" s="60" t="n">
        <f aca="false">AG1442</f>
        <v>0</v>
      </c>
      <c r="AH1441" s="60" t="n">
        <f aca="false">AH1442</f>
        <v>0</v>
      </c>
      <c r="AI1441" s="60" t="n">
        <f aca="false">AI1442</f>
        <v>0</v>
      </c>
      <c r="AJ1441" s="60" t="n">
        <f aca="false">AJ1442</f>
        <v>0</v>
      </c>
      <c r="AK1441" s="60" t="n">
        <f aca="false">AK1442</f>
        <v>0</v>
      </c>
      <c r="AL1441" s="61" t="n">
        <f aca="false">AL1442</f>
        <v>10632</v>
      </c>
      <c r="AM1441" s="59" t="n">
        <f aca="false">AM1442</f>
        <v>0</v>
      </c>
    </row>
    <row r="1442" s="55" customFormat="true" ht="18.75" hidden="false" customHeight="false" outlineLevel="0" collapsed="false">
      <c r="A1442" s="56" t="s">
        <v>700</v>
      </c>
      <c r="B1442" s="57" t="s">
        <v>204</v>
      </c>
      <c r="C1442" s="57" t="s">
        <v>41</v>
      </c>
      <c r="D1442" s="57" t="s">
        <v>759</v>
      </c>
      <c r="E1442" s="57"/>
      <c r="F1442" s="59" t="n">
        <f aca="false">F1443+F1446+F1449</f>
        <v>0</v>
      </c>
      <c r="G1442" s="59" t="n">
        <f aca="false">G1443+G1446+G1449</f>
        <v>0</v>
      </c>
      <c r="H1442" s="59" t="n">
        <f aca="false">H1443+H1446+H1449</f>
        <v>10632</v>
      </c>
      <c r="I1442" s="59" t="n">
        <f aca="false">I1443+I1446+I1449</f>
        <v>0</v>
      </c>
      <c r="J1442" s="59" t="n">
        <f aca="false">J1443+J1446+J1449</f>
        <v>10632</v>
      </c>
      <c r="K1442" s="59" t="n">
        <f aca="false">K1443+K1446+K1449</f>
        <v>0</v>
      </c>
      <c r="L1442" s="60" t="n">
        <f aca="false">L1443+L1446+L1449</f>
        <v>0</v>
      </c>
      <c r="M1442" s="60" t="n">
        <f aca="false">M1443+M1446+M1449</f>
        <v>0</v>
      </c>
      <c r="N1442" s="60" t="n">
        <f aca="false">N1443+N1446+N1449</f>
        <v>0</v>
      </c>
      <c r="O1442" s="60" t="n">
        <f aca="false">O1443+O1446+O1449</f>
        <v>0</v>
      </c>
      <c r="P1442" s="60" t="n">
        <f aca="false">P1443+P1446+P1449</f>
        <v>0</v>
      </c>
      <c r="Q1442" s="61" t="n">
        <f aca="false">Q1443+Q1446+Q1449</f>
        <v>10632</v>
      </c>
      <c r="R1442" s="59" t="n">
        <f aca="false">R1443+R1446+R1449</f>
        <v>0</v>
      </c>
      <c r="S1442" s="60" t="n">
        <f aca="false">S1443+S1446+S1449</f>
        <v>0</v>
      </c>
      <c r="T1442" s="60" t="n">
        <f aca="false">T1443+T1446+T1449</f>
        <v>0</v>
      </c>
      <c r="U1442" s="60" t="n">
        <f aca="false">U1443+U1446+U1449</f>
        <v>0</v>
      </c>
      <c r="V1442" s="60" t="n">
        <f aca="false">V1443+V1446+V1449</f>
        <v>0</v>
      </c>
      <c r="W1442" s="60" t="n">
        <f aca="false">W1443+W1446+W1449</f>
        <v>0</v>
      </c>
      <c r="X1442" s="61" t="n">
        <f aca="false">X1443+X1446+X1449</f>
        <v>10632</v>
      </c>
      <c r="Y1442" s="59" t="n">
        <f aca="false">Y1443+Y1446+Y1449</f>
        <v>0</v>
      </c>
      <c r="Z1442" s="60" t="n">
        <f aca="false">Z1443+Z1446+Z1449</f>
        <v>0</v>
      </c>
      <c r="AA1442" s="60" t="n">
        <f aca="false">AA1443+AA1446+AA1449</f>
        <v>0</v>
      </c>
      <c r="AB1442" s="60" t="n">
        <f aca="false">AB1443+AB1446+AB1449</f>
        <v>0</v>
      </c>
      <c r="AC1442" s="60" t="n">
        <f aca="false">AC1443+AC1446+AC1449</f>
        <v>0</v>
      </c>
      <c r="AD1442" s="60" t="n">
        <f aca="false">AD1443+AD1446+AD1449</f>
        <v>0</v>
      </c>
      <c r="AE1442" s="62" t="n">
        <f aca="false">AE1443+AE1446+AE1449</f>
        <v>10632</v>
      </c>
      <c r="AF1442" s="63" t="n">
        <f aca="false">AF1443+AF1446+AF1449</f>
        <v>0</v>
      </c>
      <c r="AG1442" s="60" t="n">
        <f aca="false">AG1443+AG1446+AG1449</f>
        <v>0</v>
      </c>
      <c r="AH1442" s="60" t="n">
        <f aca="false">AH1443+AH1446+AH1449</f>
        <v>0</v>
      </c>
      <c r="AI1442" s="60" t="n">
        <f aca="false">AI1443+AI1446+AI1449</f>
        <v>0</v>
      </c>
      <c r="AJ1442" s="60" t="n">
        <f aca="false">AJ1443+AJ1446+AJ1449</f>
        <v>0</v>
      </c>
      <c r="AK1442" s="60" t="n">
        <f aca="false">AK1443+AK1446+AK1449</f>
        <v>0</v>
      </c>
      <c r="AL1442" s="61" t="n">
        <f aca="false">AL1443+AL1446+AL1449</f>
        <v>10632</v>
      </c>
      <c r="AM1442" s="59" t="n">
        <f aca="false">AM1443+AM1446+AM1449</f>
        <v>0</v>
      </c>
    </row>
    <row r="1443" s="55" customFormat="true" ht="132.75" hidden="false" customHeight="false" outlineLevel="0" collapsed="false">
      <c r="A1443" s="56" t="s">
        <v>760</v>
      </c>
      <c r="B1443" s="57" t="s">
        <v>204</v>
      </c>
      <c r="C1443" s="57" t="s">
        <v>41</v>
      </c>
      <c r="D1443" s="57" t="s">
        <v>761</v>
      </c>
      <c r="E1443" s="57"/>
      <c r="F1443" s="59" t="n">
        <f aca="false">F1444</f>
        <v>0</v>
      </c>
      <c r="G1443" s="59" t="n">
        <f aca="false">G1444</f>
        <v>0</v>
      </c>
      <c r="H1443" s="59" t="n">
        <f aca="false">H1444</f>
        <v>7008</v>
      </c>
      <c r="I1443" s="59" t="n">
        <f aca="false">I1444</f>
        <v>0</v>
      </c>
      <c r="J1443" s="59" t="n">
        <f aca="false">J1444</f>
        <v>7008</v>
      </c>
      <c r="K1443" s="59" t="n">
        <f aca="false">K1444</f>
        <v>0</v>
      </c>
      <c r="L1443" s="60" t="n">
        <f aca="false">L1444</f>
        <v>0</v>
      </c>
      <c r="M1443" s="60" t="n">
        <f aca="false">M1444</f>
        <v>0</v>
      </c>
      <c r="N1443" s="60" t="n">
        <f aca="false">N1444</f>
        <v>0</v>
      </c>
      <c r="O1443" s="60" t="n">
        <f aca="false">O1444</f>
        <v>0</v>
      </c>
      <c r="P1443" s="60" t="n">
        <f aca="false">P1444</f>
        <v>0</v>
      </c>
      <c r="Q1443" s="61" t="n">
        <f aca="false">Q1444</f>
        <v>7008</v>
      </c>
      <c r="R1443" s="59" t="n">
        <f aca="false">R1444</f>
        <v>0</v>
      </c>
      <c r="S1443" s="60" t="n">
        <f aca="false">S1444</f>
        <v>0</v>
      </c>
      <c r="T1443" s="60" t="n">
        <f aca="false">T1444</f>
        <v>0</v>
      </c>
      <c r="U1443" s="60" t="n">
        <f aca="false">U1444</f>
        <v>0</v>
      </c>
      <c r="V1443" s="60" t="n">
        <f aca="false">V1444</f>
        <v>0</v>
      </c>
      <c r="W1443" s="60" t="n">
        <f aca="false">W1444</f>
        <v>0</v>
      </c>
      <c r="X1443" s="61" t="n">
        <f aca="false">X1444</f>
        <v>7008</v>
      </c>
      <c r="Y1443" s="59" t="n">
        <f aca="false">Y1444</f>
        <v>0</v>
      </c>
      <c r="Z1443" s="60" t="n">
        <f aca="false">Z1444</f>
        <v>0</v>
      </c>
      <c r="AA1443" s="60" t="n">
        <f aca="false">AA1444</f>
        <v>0</v>
      </c>
      <c r="AB1443" s="60" t="n">
        <f aca="false">AB1444</f>
        <v>0</v>
      </c>
      <c r="AC1443" s="60" t="n">
        <f aca="false">AC1444</f>
        <v>0</v>
      </c>
      <c r="AD1443" s="60" t="n">
        <f aca="false">AD1444</f>
        <v>0</v>
      </c>
      <c r="AE1443" s="62" t="n">
        <f aca="false">AE1444</f>
        <v>7008</v>
      </c>
      <c r="AF1443" s="63" t="n">
        <f aca="false">AF1444</f>
        <v>0</v>
      </c>
      <c r="AG1443" s="60" t="n">
        <f aca="false">AG1444</f>
        <v>0</v>
      </c>
      <c r="AH1443" s="60" t="n">
        <f aca="false">AH1444</f>
        <v>0</v>
      </c>
      <c r="AI1443" s="60" t="n">
        <f aca="false">AI1444</f>
        <v>0</v>
      </c>
      <c r="AJ1443" s="60" t="n">
        <f aca="false">AJ1444</f>
        <v>0</v>
      </c>
      <c r="AK1443" s="60" t="n">
        <f aca="false">AK1444</f>
        <v>0</v>
      </c>
      <c r="AL1443" s="61" t="n">
        <f aca="false">AL1444</f>
        <v>7008</v>
      </c>
      <c r="AM1443" s="59" t="n">
        <f aca="false">AM1444</f>
        <v>0</v>
      </c>
    </row>
    <row r="1444" s="55" customFormat="true" ht="33.75" hidden="false" customHeight="false" outlineLevel="0" collapsed="false">
      <c r="A1444" s="56" t="s">
        <v>50</v>
      </c>
      <c r="B1444" s="57" t="s">
        <v>204</v>
      </c>
      <c r="C1444" s="57" t="s">
        <v>41</v>
      </c>
      <c r="D1444" s="57" t="s">
        <v>761</v>
      </c>
      <c r="E1444" s="66" t="n">
        <v>300</v>
      </c>
      <c r="F1444" s="59" t="n">
        <f aca="false">F1445</f>
        <v>0</v>
      </c>
      <c r="G1444" s="59" t="n">
        <f aca="false">G1445</f>
        <v>0</v>
      </c>
      <c r="H1444" s="59" t="n">
        <f aca="false">H1445</f>
        <v>7008</v>
      </c>
      <c r="I1444" s="59" t="n">
        <f aca="false">I1445</f>
        <v>0</v>
      </c>
      <c r="J1444" s="59" t="n">
        <f aca="false">J1445</f>
        <v>7008</v>
      </c>
      <c r="K1444" s="59" t="n">
        <f aca="false">K1445</f>
        <v>0</v>
      </c>
      <c r="L1444" s="60" t="n">
        <f aca="false">L1445</f>
        <v>0</v>
      </c>
      <c r="M1444" s="60" t="n">
        <f aca="false">M1445</f>
        <v>0</v>
      </c>
      <c r="N1444" s="60" t="n">
        <f aca="false">N1445</f>
        <v>0</v>
      </c>
      <c r="O1444" s="60" t="n">
        <f aca="false">O1445</f>
        <v>0</v>
      </c>
      <c r="P1444" s="60" t="n">
        <f aca="false">P1445</f>
        <v>0</v>
      </c>
      <c r="Q1444" s="61" t="n">
        <f aca="false">Q1445</f>
        <v>7008</v>
      </c>
      <c r="R1444" s="59" t="n">
        <f aca="false">R1445</f>
        <v>0</v>
      </c>
      <c r="S1444" s="60" t="n">
        <f aca="false">S1445</f>
        <v>0</v>
      </c>
      <c r="T1444" s="60" t="n">
        <f aca="false">T1445</f>
        <v>0</v>
      </c>
      <c r="U1444" s="60" t="n">
        <f aca="false">U1445</f>
        <v>0</v>
      </c>
      <c r="V1444" s="60" t="n">
        <f aca="false">V1445</f>
        <v>0</v>
      </c>
      <c r="W1444" s="60" t="n">
        <f aca="false">W1445</f>
        <v>0</v>
      </c>
      <c r="X1444" s="61" t="n">
        <f aca="false">X1445</f>
        <v>7008</v>
      </c>
      <c r="Y1444" s="59" t="n">
        <f aca="false">Y1445</f>
        <v>0</v>
      </c>
      <c r="Z1444" s="60" t="n">
        <f aca="false">Z1445</f>
        <v>0</v>
      </c>
      <c r="AA1444" s="60" t="n">
        <f aca="false">AA1445</f>
        <v>0</v>
      </c>
      <c r="AB1444" s="60" t="n">
        <f aca="false">AB1445</f>
        <v>0</v>
      </c>
      <c r="AC1444" s="60" t="n">
        <f aca="false">AC1445</f>
        <v>0</v>
      </c>
      <c r="AD1444" s="60" t="n">
        <f aca="false">AD1445</f>
        <v>0</v>
      </c>
      <c r="AE1444" s="62" t="n">
        <f aca="false">AE1445</f>
        <v>7008</v>
      </c>
      <c r="AF1444" s="63" t="n">
        <f aca="false">AF1445</f>
        <v>0</v>
      </c>
      <c r="AG1444" s="60" t="n">
        <f aca="false">AG1445</f>
        <v>0</v>
      </c>
      <c r="AH1444" s="60" t="n">
        <f aca="false">AH1445</f>
        <v>0</v>
      </c>
      <c r="AI1444" s="60" t="n">
        <f aca="false">AI1445</f>
        <v>0</v>
      </c>
      <c r="AJ1444" s="60" t="n">
        <f aca="false">AJ1445</f>
        <v>0</v>
      </c>
      <c r="AK1444" s="60" t="n">
        <f aca="false">AK1445</f>
        <v>0</v>
      </c>
      <c r="AL1444" s="61" t="n">
        <f aca="false">AL1445</f>
        <v>7008</v>
      </c>
      <c r="AM1444" s="59" t="n">
        <f aca="false">AM1445</f>
        <v>0</v>
      </c>
    </row>
    <row r="1445" s="55" customFormat="true" ht="33.75" hidden="false" customHeight="false" outlineLevel="0" collapsed="false">
      <c r="A1445" s="56" t="s">
        <v>704</v>
      </c>
      <c r="B1445" s="57" t="s">
        <v>204</v>
      </c>
      <c r="C1445" s="57" t="s">
        <v>41</v>
      </c>
      <c r="D1445" s="57" t="s">
        <v>761</v>
      </c>
      <c r="E1445" s="66" t="n">
        <v>310</v>
      </c>
      <c r="F1445" s="59"/>
      <c r="G1445" s="59"/>
      <c r="H1445" s="59" t="n">
        <v>7008</v>
      </c>
      <c r="I1445" s="59"/>
      <c r="J1445" s="59" t="n">
        <f aca="false">F1445+H1445</f>
        <v>7008</v>
      </c>
      <c r="K1445" s="59" t="n">
        <f aca="false">G1445+I1445</f>
        <v>0</v>
      </c>
      <c r="L1445" s="81"/>
      <c r="M1445" s="81"/>
      <c r="N1445" s="81"/>
      <c r="O1445" s="81"/>
      <c r="P1445" s="81"/>
      <c r="Q1445" s="61" t="n">
        <f aca="false">J1445+L1445+M1445+N1445+O1445+P1445</f>
        <v>7008</v>
      </c>
      <c r="R1445" s="59" t="n">
        <f aca="false">K1445+P1445</f>
        <v>0</v>
      </c>
      <c r="S1445" s="81"/>
      <c r="T1445" s="81"/>
      <c r="U1445" s="81"/>
      <c r="V1445" s="81"/>
      <c r="W1445" s="81"/>
      <c r="X1445" s="61" t="n">
        <f aca="false">Q1445+S1445+T1445+U1445+V1445+W1445</f>
        <v>7008</v>
      </c>
      <c r="Y1445" s="59" t="n">
        <f aca="false">R1445+W1445</f>
        <v>0</v>
      </c>
      <c r="Z1445" s="81"/>
      <c r="AA1445" s="81"/>
      <c r="AB1445" s="81"/>
      <c r="AC1445" s="81"/>
      <c r="AD1445" s="81"/>
      <c r="AE1445" s="62" t="n">
        <f aca="false">X1445+Z1445+AA1445+AB1445+AC1445+AD1445</f>
        <v>7008</v>
      </c>
      <c r="AF1445" s="63" t="n">
        <f aca="false">Y1445+AD1445</f>
        <v>0</v>
      </c>
      <c r="AG1445" s="81"/>
      <c r="AH1445" s="81"/>
      <c r="AI1445" s="81"/>
      <c r="AJ1445" s="81"/>
      <c r="AK1445" s="81"/>
      <c r="AL1445" s="61" t="n">
        <f aca="false">AE1445+AG1445+AH1445+AI1445+AJ1445+AK1445</f>
        <v>7008</v>
      </c>
      <c r="AM1445" s="59" t="n">
        <f aca="false">AF1445+AK1445</f>
        <v>0</v>
      </c>
    </row>
    <row r="1446" s="55" customFormat="true" ht="116.25" hidden="false" customHeight="false" outlineLevel="0" collapsed="false">
      <c r="A1446" s="56" t="s">
        <v>762</v>
      </c>
      <c r="B1446" s="57" t="s">
        <v>204</v>
      </c>
      <c r="C1446" s="57" t="s">
        <v>41</v>
      </c>
      <c r="D1446" s="57" t="s">
        <v>763</v>
      </c>
      <c r="E1446" s="66"/>
      <c r="F1446" s="59" t="n">
        <f aca="false">F1447</f>
        <v>0</v>
      </c>
      <c r="G1446" s="59" t="n">
        <f aca="false">G1447</f>
        <v>0</v>
      </c>
      <c r="H1446" s="59" t="n">
        <f aca="false">H1447</f>
        <v>3600</v>
      </c>
      <c r="I1446" s="59" t="n">
        <f aca="false">I1447</f>
        <v>0</v>
      </c>
      <c r="J1446" s="59" t="n">
        <f aca="false">J1447</f>
        <v>3600</v>
      </c>
      <c r="K1446" s="59" t="n">
        <f aca="false">K1447</f>
        <v>0</v>
      </c>
      <c r="L1446" s="60" t="n">
        <f aca="false">L1447</f>
        <v>0</v>
      </c>
      <c r="M1446" s="60" t="n">
        <f aca="false">M1447</f>
        <v>0</v>
      </c>
      <c r="N1446" s="60" t="n">
        <f aca="false">N1447</f>
        <v>0</v>
      </c>
      <c r="O1446" s="60" t="n">
        <f aca="false">O1447</f>
        <v>0</v>
      </c>
      <c r="P1446" s="60" t="n">
        <f aca="false">P1447</f>
        <v>0</v>
      </c>
      <c r="Q1446" s="61" t="n">
        <f aca="false">Q1447</f>
        <v>3600</v>
      </c>
      <c r="R1446" s="59" t="n">
        <f aca="false">R1447</f>
        <v>0</v>
      </c>
      <c r="S1446" s="60" t="n">
        <f aca="false">S1447</f>
        <v>0</v>
      </c>
      <c r="T1446" s="60" t="n">
        <f aca="false">T1447</f>
        <v>0</v>
      </c>
      <c r="U1446" s="60" t="n">
        <f aca="false">U1447</f>
        <v>0</v>
      </c>
      <c r="V1446" s="60" t="n">
        <f aca="false">V1447</f>
        <v>0</v>
      </c>
      <c r="W1446" s="60" t="n">
        <f aca="false">W1447</f>
        <v>0</v>
      </c>
      <c r="X1446" s="61" t="n">
        <f aca="false">X1447</f>
        <v>3600</v>
      </c>
      <c r="Y1446" s="59" t="n">
        <f aca="false">Y1447</f>
        <v>0</v>
      </c>
      <c r="Z1446" s="60" t="n">
        <f aca="false">Z1447</f>
        <v>0</v>
      </c>
      <c r="AA1446" s="60" t="n">
        <f aca="false">AA1447</f>
        <v>0</v>
      </c>
      <c r="AB1446" s="60" t="n">
        <f aca="false">AB1447</f>
        <v>0</v>
      </c>
      <c r="AC1446" s="60" t="n">
        <f aca="false">AC1447</f>
        <v>0</v>
      </c>
      <c r="AD1446" s="60" t="n">
        <f aca="false">AD1447</f>
        <v>0</v>
      </c>
      <c r="AE1446" s="62" t="n">
        <f aca="false">AE1447</f>
        <v>3600</v>
      </c>
      <c r="AF1446" s="63" t="n">
        <f aca="false">AF1447</f>
        <v>0</v>
      </c>
      <c r="AG1446" s="60" t="n">
        <f aca="false">AG1447</f>
        <v>0</v>
      </c>
      <c r="AH1446" s="60" t="n">
        <f aca="false">AH1447</f>
        <v>0</v>
      </c>
      <c r="AI1446" s="60" t="n">
        <f aca="false">AI1447</f>
        <v>0</v>
      </c>
      <c r="AJ1446" s="60" t="n">
        <f aca="false">AJ1447</f>
        <v>0</v>
      </c>
      <c r="AK1446" s="60" t="n">
        <f aca="false">AK1447</f>
        <v>0</v>
      </c>
      <c r="AL1446" s="61" t="n">
        <f aca="false">AL1447</f>
        <v>3600</v>
      </c>
      <c r="AM1446" s="59" t="n">
        <f aca="false">AM1447</f>
        <v>0</v>
      </c>
    </row>
    <row r="1447" s="55" customFormat="true" ht="33.75" hidden="false" customHeight="false" outlineLevel="0" collapsed="false">
      <c r="A1447" s="56" t="s">
        <v>50</v>
      </c>
      <c r="B1447" s="57" t="s">
        <v>204</v>
      </c>
      <c r="C1447" s="57" t="s">
        <v>41</v>
      </c>
      <c r="D1447" s="57" t="s">
        <v>763</v>
      </c>
      <c r="E1447" s="66" t="n">
        <v>300</v>
      </c>
      <c r="F1447" s="59" t="n">
        <f aca="false">F1448</f>
        <v>0</v>
      </c>
      <c r="G1447" s="59" t="n">
        <f aca="false">G1448</f>
        <v>0</v>
      </c>
      <c r="H1447" s="59" t="n">
        <f aca="false">H1448</f>
        <v>3600</v>
      </c>
      <c r="I1447" s="59" t="n">
        <f aca="false">I1448</f>
        <v>0</v>
      </c>
      <c r="J1447" s="59" t="n">
        <f aca="false">J1448</f>
        <v>3600</v>
      </c>
      <c r="K1447" s="59" t="n">
        <f aca="false">K1448</f>
        <v>0</v>
      </c>
      <c r="L1447" s="60" t="n">
        <f aca="false">L1448</f>
        <v>0</v>
      </c>
      <c r="M1447" s="60" t="n">
        <f aca="false">M1448</f>
        <v>0</v>
      </c>
      <c r="N1447" s="60" t="n">
        <f aca="false">N1448</f>
        <v>0</v>
      </c>
      <c r="O1447" s="60" t="n">
        <f aca="false">O1448</f>
        <v>0</v>
      </c>
      <c r="P1447" s="60" t="n">
        <f aca="false">P1448</f>
        <v>0</v>
      </c>
      <c r="Q1447" s="61" t="n">
        <f aca="false">Q1448</f>
        <v>3600</v>
      </c>
      <c r="R1447" s="59" t="n">
        <f aca="false">R1448</f>
        <v>0</v>
      </c>
      <c r="S1447" s="60" t="n">
        <f aca="false">S1448</f>
        <v>0</v>
      </c>
      <c r="T1447" s="60" t="n">
        <f aca="false">T1448</f>
        <v>0</v>
      </c>
      <c r="U1447" s="60" t="n">
        <f aca="false">U1448</f>
        <v>0</v>
      </c>
      <c r="V1447" s="60" t="n">
        <f aca="false">V1448</f>
        <v>0</v>
      </c>
      <c r="W1447" s="60" t="n">
        <f aca="false">W1448</f>
        <v>0</v>
      </c>
      <c r="X1447" s="61" t="n">
        <f aca="false">X1448</f>
        <v>3600</v>
      </c>
      <c r="Y1447" s="59" t="n">
        <f aca="false">Y1448</f>
        <v>0</v>
      </c>
      <c r="Z1447" s="60" t="n">
        <f aca="false">Z1448</f>
        <v>0</v>
      </c>
      <c r="AA1447" s="60" t="n">
        <f aca="false">AA1448</f>
        <v>0</v>
      </c>
      <c r="AB1447" s="60" t="n">
        <f aca="false">AB1448</f>
        <v>0</v>
      </c>
      <c r="AC1447" s="60" t="n">
        <f aca="false">AC1448</f>
        <v>0</v>
      </c>
      <c r="AD1447" s="60" t="n">
        <f aca="false">AD1448</f>
        <v>0</v>
      </c>
      <c r="AE1447" s="62" t="n">
        <f aca="false">AE1448</f>
        <v>3600</v>
      </c>
      <c r="AF1447" s="63" t="n">
        <f aca="false">AF1448</f>
        <v>0</v>
      </c>
      <c r="AG1447" s="60" t="n">
        <f aca="false">AG1448</f>
        <v>0</v>
      </c>
      <c r="AH1447" s="60" t="n">
        <f aca="false">AH1448</f>
        <v>0</v>
      </c>
      <c r="AI1447" s="60" t="n">
        <f aca="false">AI1448</f>
        <v>0</v>
      </c>
      <c r="AJ1447" s="60" t="n">
        <f aca="false">AJ1448</f>
        <v>0</v>
      </c>
      <c r="AK1447" s="60" t="n">
        <f aca="false">AK1448</f>
        <v>0</v>
      </c>
      <c r="AL1447" s="61" t="n">
        <f aca="false">AL1448</f>
        <v>3600</v>
      </c>
      <c r="AM1447" s="59" t="n">
        <f aca="false">AM1448</f>
        <v>0</v>
      </c>
    </row>
    <row r="1448" s="55" customFormat="true" ht="33.75" hidden="false" customHeight="false" outlineLevel="0" collapsed="false">
      <c r="A1448" s="56" t="s">
        <v>704</v>
      </c>
      <c r="B1448" s="57" t="s">
        <v>204</v>
      </c>
      <c r="C1448" s="57" t="s">
        <v>41</v>
      </c>
      <c r="D1448" s="57" t="s">
        <v>763</v>
      </c>
      <c r="E1448" s="66" t="n">
        <v>310</v>
      </c>
      <c r="F1448" s="59"/>
      <c r="G1448" s="59"/>
      <c r="H1448" s="59" t="n">
        <v>3600</v>
      </c>
      <c r="I1448" s="59"/>
      <c r="J1448" s="59" t="n">
        <f aca="false">F1448+H1448</f>
        <v>3600</v>
      </c>
      <c r="K1448" s="59" t="n">
        <f aca="false">G1448+I1448</f>
        <v>0</v>
      </c>
      <c r="L1448" s="81"/>
      <c r="M1448" s="81"/>
      <c r="N1448" s="81"/>
      <c r="O1448" s="81"/>
      <c r="P1448" s="81"/>
      <c r="Q1448" s="61" t="n">
        <f aca="false">J1448+L1448+M1448+N1448+O1448+P1448</f>
        <v>3600</v>
      </c>
      <c r="R1448" s="59" t="n">
        <f aca="false">K1448+P1448</f>
        <v>0</v>
      </c>
      <c r="S1448" s="81"/>
      <c r="T1448" s="81"/>
      <c r="U1448" s="81"/>
      <c r="V1448" s="81"/>
      <c r="W1448" s="81"/>
      <c r="X1448" s="61" t="n">
        <f aca="false">Q1448+S1448+T1448+U1448+V1448+W1448</f>
        <v>3600</v>
      </c>
      <c r="Y1448" s="59" t="n">
        <f aca="false">R1448+W1448</f>
        <v>0</v>
      </c>
      <c r="Z1448" s="81"/>
      <c r="AA1448" s="81"/>
      <c r="AB1448" s="81"/>
      <c r="AC1448" s="81"/>
      <c r="AD1448" s="81"/>
      <c r="AE1448" s="62" t="n">
        <f aca="false">X1448+Z1448+AA1448+AB1448+AC1448+AD1448</f>
        <v>3600</v>
      </c>
      <c r="AF1448" s="63" t="n">
        <f aca="false">Y1448+AD1448</f>
        <v>0</v>
      </c>
      <c r="AG1448" s="81"/>
      <c r="AH1448" s="81"/>
      <c r="AI1448" s="81"/>
      <c r="AJ1448" s="81"/>
      <c r="AK1448" s="81"/>
      <c r="AL1448" s="61" t="n">
        <f aca="false">AE1448+AG1448+AH1448+AI1448+AJ1448+AK1448</f>
        <v>3600</v>
      </c>
      <c r="AM1448" s="59" t="n">
        <f aca="false">AF1448+AK1448</f>
        <v>0</v>
      </c>
    </row>
    <row r="1449" s="55" customFormat="true" ht="165.75" hidden="false" customHeight="false" outlineLevel="0" collapsed="false">
      <c r="A1449" s="56" t="s">
        <v>735</v>
      </c>
      <c r="B1449" s="57" t="s">
        <v>204</v>
      </c>
      <c r="C1449" s="57" t="s">
        <v>41</v>
      </c>
      <c r="D1449" s="57" t="s">
        <v>764</v>
      </c>
      <c r="E1449" s="66"/>
      <c r="F1449" s="59" t="n">
        <f aca="false">F1450</f>
        <v>0</v>
      </c>
      <c r="G1449" s="59" t="n">
        <f aca="false">G1450</f>
        <v>0</v>
      </c>
      <c r="H1449" s="59" t="n">
        <f aca="false">H1450</f>
        <v>24</v>
      </c>
      <c r="I1449" s="59" t="n">
        <f aca="false">I1450</f>
        <v>0</v>
      </c>
      <c r="J1449" s="59" t="n">
        <f aca="false">J1450</f>
        <v>24</v>
      </c>
      <c r="K1449" s="59" t="n">
        <f aca="false">K1450</f>
        <v>0</v>
      </c>
      <c r="L1449" s="60" t="n">
        <f aca="false">L1450</f>
        <v>0</v>
      </c>
      <c r="M1449" s="60" t="n">
        <f aca="false">M1450</f>
        <v>0</v>
      </c>
      <c r="N1449" s="60" t="n">
        <f aca="false">N1450</f>
        <v>0</v>
      </c>
      <c r="O1449" s="60" t="n">
        <f aca="false">O1450</f>
        <v>0</v>
      </c>
      <c r="P1449" s="60" t="n">
        <f aca="false">P1450</f>
        <v>0</v>
      </c>
      <c r="Q1449" s="61" t="n">
        <f aca="false">Q1450</f>
        <v>24</v>
      </c>
      <c r="R1449" s="59" t="n">
        <f aca="false">R1450</f>
        <v>0</v>
      </c>
      <c r="S1449" s="60" t="n">
        <f aca="false">S1450</f>
        <v>0</v>
      </c>
      <c r="T1449" s="60" t="n">
        <f aca="false">T1450</f>
        <v>0</v>
      </c>
      <c r="U1449" s="60" t="n">
        <f aca="false">U1450</f>
        <v>0</v>
      </c>
      <c r="V1449" s="60" t="n">
        <f aca="false">V1450</f>
        <v>0</v>
      </c>
      <c r="W1449" s="60" t="n">
        <f aca="false">W1450</f>
        <v>0</v>
      </c>
      <c r="X1449" s="61" t="n">
        <f aca="false">X1450</f>
        <v>24</v>
      </c>
      <c r="Y1449" s="59" t="n">
        <f aca="false">Y1450</f>
        <v>0</v>
      </c>
      <c r="Z1449" s="60" t="n">
        <f aca="false">Z1450</f>
        <v>0</v>
      </c>
      <c r="AA1449" s="60" t="n">
        <f aca="false">AA1450</f>
        <v>0</v>
      </c>
      <c r="AB1449" s="60" t="n">
        <f aca="false">AB1450</f>
        <v>0</v>
      </c>
      <c r="AC1449" s="60" t="n">
        <f aca="false">AC1450</f>
        <v>0</v>
      </c>
      <c r="AD1449" s="60" t="n">
        <f aca="false">AD1450</f>
        <v>0</v>
      </c>
      <c r="AE1449" s="62" t="n">
        <f aca="false">AE1450</f>
        <v>24</v>
      </c>
      <c r="AF1449" s="63" t="n">
        <f aca="false">AF1450</f>
        <v>0</v>
      </c>
      <c r="AG1449" s="60" t="n">
        <f aca="false">AG1450</f>
        <v>0</v>
      </c>
      <c r="AH1449" s="60" t="n">
        <f aca="false">AH1450</f>
        <v>0</v>
      </c>
      <c r="AI1449" s="60" t="n">
        <f aca="false">AI1450</f>
        <v>0</v>
      </c>
      <c r="AJ1449" s="60" t="n">
        <f aca="false">AJ1450</f>
        <v>0</v>
      </c>
      <c r="AK1449" s="60" t="n">
        <f aca="false">AK1450</f>
        <v>0</v>
      </c>
      <c r="AL1449" s="61" t="n">
        <f aca="false">AL1450</f>
        <v>24</v>
      </c>
      <c r="AM1449" s="59" t="n">
        <f aca="false">AM1450</f>
        <v>0</v>
      </c>
    </row>
    <row r="1450" s="55" customFormat="true" ht="33.75" hidden="false" customHeight="false" outlineLevel="0" collapsed="false">
      <c r="A1450" s="56" t="s">
        <v>50</v>
      </c>
      <c r="B1450" s="57" t="s">
        <v>204</v>
      </c>
      <c r="C1450" s="57" t="s">
        <v>41</v>
      </c>
      <c r="D1450" s="57" t="s">
        <v>764</v>
      </c>
      <c r="E1450" s="66" t="n">
        <v>300</v>
      </c>
      <c r="F1450" s="59" t="n">
        <f aca="false">F1451</f>
        <v>0</v>
      </c>
      <c r="G1450" s="59" t="n">
        <f aca="false">G1451</f>
        <v>0</v>
      </c>
      <c r="H1450" s="59" t="n">
        <f aca="false">H1451</f>
        <v>24</v>
      </c>
      <c r="I1450" s="59" t="n">
        <f aca="false">I1451</f>
        <v>0</v>
      </c>
      <c r="J1450" s="59" t="n">
        <f aca="false">J1451</f>
        <v>24</v>
      </c>
      <c r="K1450" s="59" t="n">
        <f aca="false">K1451</f>
        <v>0</v>
      </c>
      <c r="L1450" s="60" t="n">
        <f aca="false">L1451</f>
        <v>0</v>
      </c>
      <c r="M1450" s="60" t="n">
        <f aca="false">M1451</f>
        <v>0</v>
      </c>
      <c r="N1450" s="60" t="n">
        <f aca="false">N1451</f>
        <v>0</v>
      </c>
      <c r="O1450" s="60" t="n">
        <f aca="false">O1451</f>
        <v>0</v>
      </c>
      <c r="P1450" s="60" t="n">
        <f aca="false">P1451</f>
        <v>0</v>
      </c>
      <c r="Q1450" s="61" t="n">
        <f aca="false">Q1451</f>
        <v>24</v>
      </c>
      <c r="R1450" s="59" t="n">
        <f aca="false">R1451</f>
        <v>0</v>
      </c>
      <c r="S1450" s="60" t="n">
        <f aca="false">S1451</f>
        <v>0</v>
      </c>
      <c r="T1450" s="60" t="n">
        <f aca="false">T1451</f>
        <v>0</v>
      </c>
      <c r="U1450" s="60" t="n">
        <f aca="false">U1451</f>
        <v>0</v>
      </c>
      <c r="V1450" s="60" t="n">
        <f aca="false">V1451</f>
        <v>0</v>
      </c>
      <c r="W1450" s="60" t="n">
        <f aca="false">W1451</f>
        <v>0</v>
      </c>
      <c r="X1450" s="61" t="n">
        <f aca="false">X1451</f>
        <v>24</v>
      </c>
      <c r="Y1450" s="59" t="n">
        <f aca="false">Y1451</f>
        <v>0</v>
      </c>
      <c r="Z1450" s="60" t="n">
        <f aca="false">Z1451</f>
        <v>0</v>
      </c>
      <c r="AA1450" s="60" t="n">
        <f aca="false">AA1451</f>
        <v>0</v>
      </c>
      <c r="AB1450" s="60" t="n">
        <f aca="false">AB1451</f>
        <v>0</v>
      </c>
      <c r="AC1450" s="60" t="n">
        <f aca="false">AC1451</f>
        <v>0</v>
      </c>
      <c r="AD1450" s="60" t="n">
        <f aca="false">AD1451</f>
        <v>0</v>
      </c>
      <c r="AE1450" s="62" t="n">
        <f aca="false">AE1451</f>
        <v>24</v>
      </c>
      <c r="AF1450" s="63" t="n">
        <f aca="false">AF1451</f>
        <v>0</v>
      </c>
      <c r="AG1450" s="60" t="n">
        <f aca="false">AG1451</f>
        <v>0</v>
      </c>
      <c r="AH1450" s="60" t="n">
        <f aca="false">AH1451</f>
        <v>0</v>
      </c>
      <c r="AI1450" s="60" t="n">
        <f aca="false">AI1451</f>
        <v>0</v>
      </c>
      <c r="AJ1450" s="60" t="n">
        <f aca="false">AJ1451</f>
        <v>0</v>
      </c>
      <c r="AK1450" s="60" t="n">
        <f aca="false">AK1451</f>
        <v>0</v>
      </c>
      <c r="AL1450" s="61" t="n">
        <f aca="false">AL1451</f>
        <v>24</v>
      </c>
      <c r="AM1450" s="59" t="n">
        <f aca="false">AM1451</f>
        <v>0</v>
      </c>
    </row>
    <row r="1451" s="55" customFormat="true" ht="33.75" hidden="false" customHeight="false" outlineLevel="0" collapsed="false">
      <c r="A1451" s="56" t="s">
        <v>704</v>
      </c>
      <c r="B1451" s="57" t="s">
        <v>204</v>
      </c>
      <c r="C1451" s="57" t="s">
        <v>41</v>
      </c>
      <c r="D1451" s="57" t="s">
        <v>764</v>
      </c>
      <c r="E1451" s="66" t="n">
        <v>310</v>
      </c>
      <c r="F1451" s="59"/>
      <c r="G1451" s="59"/>
      <c r="H1451" s="59" t="n">
        <v>24</v>
      </c>
      <c r="I1451" s="59"/>
      <c r="J1451" s="59" t="n">
        <f aca="false">F1451+H1451</f>
        <v>24</v>
      </c>
      <c r="K1451" s="59" t="n">
        <f aca="false">G1451+I1451</f>
        <v>0</v>
      </c>
      <c r="L1451" s="81"/>
      <c r="M1451" s="81"/>
      <c r="N1451" s="81"/>
      <c r="O1451" s="81"/>
      <c r="P1451" s="81"/>
      <c r="Q1451" s="61" t="n">
        <f aca="false">J1451+L1451+M1451+N1451+O1451+P1451</f>
        <v>24</v>
      </c>
      <c r="R1451" s="59" t="n">
        <f aca="false">K1451+P1451</f>
        <v>0</v>
      </c>
      <c r="S1451" s="81"/>
      <c r="T1451" s="81"/>
      <c r="U1451" s="81"/>
      <c r="V1451" s="81"/>
      <c r="W1451" s="81"/>
      <c r="X1451" s="61" t="n">
        <f aca="false">Q1451+S1451+T1451+U1451+V1451+W1451</f>
        <v>24</v>
      </c>
      <c r="Y1451" s="59" t="n">
        <f aca="false">R1451+W1451</f>
        <v>0</v>
      </c>
      <c r="Z1451" s="81"/>
      <c r="AA1451" s="81"/>
      <c r="AB1451" s="81"/>
      <c r="AC1451" s="81"/>
      <c r="AD1451" s="81"/>
      <c r="AE1451" s="62" t="n">
        <f aca="false">X1451+Z1451+AA1451+AB1451+AC1451+AD1451</f>
        <v>24</v>
      </c>
      <c r="AF1451" s="63" t="n">
        <f aca="false">Y1451+AD1451</f>
        <v>0</v>
      </c>
      <c r="AG1451" s="81"/>
      <c r="AH1451" s="81"/>
      <c r="AI1451" s="81"/>
      <c r="AJ1451" s="81"/>
      <c r="AK1451" s="81"/>
      <c r="AL1451" s="61" t="n">
        <f aca="false">AE1451+AG1451+AH1451+AI1451+AJ1451+AK1451</f>
        <v>24</v>
      </c>
      <c r="AM1451" s="59" t="n">
        <f aca="false">AF1451+AK1451</f>
        <v>0</v>
      </c>
    </row>
    <row r="1452" s="55" customFormat="true" ht="18.75" hidden="false" customHeight="false" outlineLevel="0" collapsed="false">
      <c r="A1452" s="56" t="s">
        <v>36</v>
      </c>
      <c r="B1452" s="57" t="s">
        <v>204</v>
      </c>
      <c r="C1452" s="57" t="s">
        <v>41</v>
      </c>
      <c r="D1452" s="70" t="s">
        <v>37</v>
      </c>
      <c r="E1452" s="57"/>
      <c r="F1452" s="59" t="n">
        <f aca="false">F1457+F1460+F1463+F1466+F1469</f>
        <v>0</v>
      </c>
      <c r="G1452" s="59" t="n">
        <f aca="false">G1457+G1460+G1463+G1466+G1469</f>
        <v>0</v>
      </c>
      <c r="H1452" s="59" t="n">
        <f aca="false">H1457+H1460+H1463+H1466+H1469</f>
        <v>0</v>
      </c>
      <c r="I1452" s="59" t="n">
        <f aca="false">I1457+I1460+I1463+I1466+I1469</f>
        <v>0</v>
      </c>
      <c r="J1452" s="59" t="n">
        <f aca="false">J1457+J1460+J1463+J1466+J1469</f>
        <v>0</v>
      </c>
      <c r="K1452" s="59" t="n">
        <f aca="false">K1457+K1460+K1463+K1466+K1469</f>
        <v>0</v>
      </c>
      <c r="L1452" s="60" t="n">
        <f aca="false">L1457+L1460+L1463+L1466+L1469+L1453</f>
        <v>0</v>
      </c>
      <c r="M1452" s="60" t="n">
        <f aca="false">M1457+M1460+M1463+M1466+M1469+M1453</f>
        <v>0</v>
      </c>
      <c r="N1452" s="60" t="n">
        <f aca="false">N1457+N1460+N1463+N1466+N1469+N1453</f>
        <v>82</v>
      </c>
      <c r="O1452" s="60" t="n">
        <f aca="false">O1457+O1460+O1463+O1466+O1469+O1453</f>
        <v>0</v>
      </c>
      <c r="P1452" s="60" t="n">
        <f aca="false">P1457+P1460+P1463+P1466+P1469+P1453</f>
        <v>3082</v>
      </c>
      <c r="Q1452" s="59" t="n">
        <f aca="false">Q1457+Q1460+Q1463+Q1466+Q1469+Q1453</f>
        <v>3164</v>
      </c>
      <c r="R1452" s="59" t="n">
        <f aca="false">R1457+R1460+R1463+R1466+R1469+R1453</f>
        <v>3082</v>
      </c>
      <c r="S1452" s="60" t="n">
        <f aca="false">S1457+S1460+S1463+S1466+S1469+S1453</f>
        <v>0</v>
      </c>
      <c r="T1452" s="60" t="n">
        <f aca="false">T1457+T1460+T1463+T1466+T1469+T1453</f>
        <v>0</v>
      </c>
      <c r="U1452" s="60" t="n">
        <f aca="false">U1457+U1460+U1463+U1466+U1469+U1453</f>
        <v>0</v>
      </c>
      <c r="V1452" s="60" t="n">
        <f aca="false">V1457+V1460+V1463+V1466+V1469+V1453</f>
        <v>0</v>
      </c>
      <c r="W1452" s="60" t="n">
        <f aca="false">W1457+W1460+W1463+W1466+W1469+W1453</f>
        <v>0</v>
      </c>
      <c r="X1452" s="59" t="n">
        <f aca="false">X1457+X1460+X1463+X1466+X1469+X1453</f>
        <v>3164</v>
      </c>
      <c r="Y1452" s="59" t="n">
        <f aca="false">Y1457+Y1460+Y1463+Y1466+Y1469+Y1453</f>
        <v>3082</v>
      </c>
      <c r="Z1452" s="60" t="n">
        <f aca="false">Z1457+Z1460+Z1463+Z1466+Z1469+Z1453</f>
        <v>389</v>
      </c>
      <c r="AA1452" s="60" t="n">
        <f aca="false">AA1457+AA1460+AA1463+AA1466+AA1469+AA1453</f>
        <v>0</v>
      </c>
      <c r="AB1452" s="60" t="n">
        <f aca="false">AB1457+AB1460+AB1463+AB1466+AB1469+AB1453</f>
        <v>0</v>
      </c>
      <c r="AC1452" s="60" t="n">
        <f aca="false">AC1457+AC1460+AC1463+AC1466+AC1469+AC1453</f>
        <v>0</v>
      </c>
      <c r="AD1452" s="60" t="n">
        <f aca="false">AD1457+AD1460+AD1463+AD1466+AD1469+AD1453</f>
        <v>1590</v>
      </c>
      <c r="AE1452" s="63" t="n">
        <f aca="false">AE1457+AE1460+AE1463+AE1466+AE1469+AE1453</f>
        <v>5143</v>
      </c>
      <c r="AF1452" s="63" t="n">
        <f aca="false">AF1457+AF1460+AF1463+AF1466+AF1469+AF1453</f>
        <v>4672</v>
      </c>
      <c r="AG1452" s="60" t="n">
        <f aca="false">AG1457+AG1460+AG1463+AG1466+AG1469+AG1453</f>
        <v>0</v>
      </c>
      <c r="AH1452" s="60" t="n">
        <f aca="false">AH1457+AH1460+AH1463+AH1466+AH1469+AH1453</f>
        <v>0</v>
      </c>
      <c r="AI1452" s="60" t="n">
        <f aca="false">AI1457+AI1460+AI1463+AI1466+AI1469+AI1453</f>
        <v>0</v>
      </c>
      <c r="AJ1452" s="60" t="n">
        <f aca="false">AJ1457+AJ1460+AJ1463+AJ1466+AJ1469+AJ1453</f>
        <v>0</v>
      </c>
      <c r="AK1452" s="60" t="n">
        <f aca="false">AK1457+AK1460+AK1463+AK1466+AK1469+AK1453</f>
        <v>0</v>
      </c>
      <c r="AL1452" s="59" t="n">
        <f aca="false">AL1457+AL1460+AL1463+AL1466+AL1469+AL1453</f>
        <v>5143</v>
      </c>
      <c r="AM1452" s="59" t="n">
        <f aca="false">AM1457+AM1460+AM1463+AM1466+AM1469+AM1453</f>
        <v>4672</v>
      </c>
    </row>
    <row r="1453" s="55" customFormat="true" ht="18.75" hidden="false" customHeight="false" outlineLevel="0" collapsed="false">
      <c r="A1453" s="56" t="s">
        <v>88</v>
      </c>
      <c r="B1453" s="57" t="s">
        <v>204</v>
      </c>
      <c r="C1453" s="57" t="s">
        <v>41</v>
      </c>
      <c r="D1453" s="70" t="s">
        <v>90</v>
      </c>
      <c r="E1453" s="57"/>
      <c r="F1453" s="59"/>
      <c r="G1453" s="59"/>
      <c r="H1453" s="59"/>
      <c r="I1453" s="59"/>
      <c r="J1453" s="59"/>
      <c r="K1453" s="59"/>
      <c r="L1453" s="60" t="n">
        <f aca="false">L1454</f>
        <v>0</v>
      </c>
      <c r="M1453" s="60" t="n">
        <f aca="false">M1454</f>
        <v>0</v>
      </c>
      <c r="N1453" s="60" t="n">
        <f aca="false">N1454</f>
        <v>82</v>
      </c>
      <c r="O1453" s="60" t="n">
        <f aca="false">O1454</f>
        <v>0</v>
      </c>
      <c r="P1453" s="60" t="n">
        <f aca="false">P1454</f>
        <v>0</v>
      </c>
      <c r="Q1453" s="59" t="n">
        <f aca="false">Q1454</f>
        <v>82</v>
      </c>
      <c r="R1453" s="59" t="n">
        <f aca="false">R1454</f>
        <v>0</v>
      </c>
      <c r="S1453" s="60" t="n">
        <f aca="false">S1454</f>
        <v>0</v>
      </c>
      <c r="T1453" s="60" t="n">
        <f aca="false">T1454</f>
        <v>0</v>
      </c>
      <c r="U1453" s="60" t="n">
        <f aca="false">U1454</f>
        <v>0</v>
      </c>
      <c r="V1453" s="60" t="n">
        <f aca="false">V1454</f>
        <v>0</v>
      </c>
      <c r="W1453" s="60" t="n">
        <f aca="false">W1454</f>
        <v>0</v>
      </c>
      <c r="X1453" s="59" t="n">
        <f aca="false">X1454</f>
        <v>82</v>
      </c>
      <c r="Y1453" s="59" t="n">
        <f aca="false">Y1454</f>
        <v>0</v>
      </c>
      <c r="Z1453" s="60" t="n">
        <f aca="false">Z1454</f>
        <v>389</v>
      </c>
      <c r="AA1453" s="60" t="n">
        <f aca="false">AA1454</f>
        <v>0</v>
      </c>
      <c r="AB1453" s="60" t="n">
        <f aca="false">AB1454</f>
        <v>0</v>
      </c>
      <c r="AC1453" s="60" t="n">
        <f aca="false">AC1454</f>
        <v>0</v>
      </c>
      <c r="AD1453" s="60" t="n">
        <f aca="false">AD1454</f>
        <v>0</v>
      </c>
      <c r="AE1453" s="63" t="n">
        <f aca="false">AE1454</f>
        <v>471</v>
      </c>
      <c r="AF1453" s="63" t="n">
        <f aca="false">AF1454</f>
        <v>0</v>
      </c>
      <c r="AG1453" s="60" t="n">
        <f aca="false">AG1454</f>
        <v>0</v>
      </c>
      <c r="AH1453" s="60" t="n">
        <f aca="false">AH1454</f>
        <v>0</v>
      </c>
      <c r="AI1453" s="60" t="n">
        <f aca="false">AI1454</f>
        <v>0</v>
      </c>
      <c r="AJ1453" s="60" t="n">
        <f aca="false">AJ1454</f>
        <v>0</v>
      </c>
      <c r="AK1453" s="60" t="n">
        <f aca="false">AK1454</f>
        <v>0</v>
      </c>
      <c r="AL1453" s="59" t="n">
        <f aca="false">AL1454</f>
        <v>471</v>
      </c>
      <c r="AM1453" s="59" t="n">
        <f aca="false">AM1454</f>
        <v>0</v>
      </c>
    </row>
    <row r="1454" s="55" customFormat="true" ht="33.75" hidden="false" customHeight="false" outlineLevel="0" collapsed="false">
      <c r="A1454" s="56" t="s">
        <v>91</v>
      </c>
      <c r="B1454" s="57" t="s">
        <v>204</v>
      </c>
      <c r="C1454" s="57" t="s">
        <v>41</v>
      </c>
      <c r="D1454" s="70" t="s">
        <v>92</v>
      </c>
      <c r="E1454" s="57"/>
      <c r="F1454" s="59"/>
      <c r="G1454" s="59"/>
      <c r="H1454" s="59"/>
      <c r="I1454" s="59"/>
      <c r="J1454" s="59"/>
      <c r="K1454" s="59"/>
      <c r="L1454" s="60" t="n">
        <f aca="false">L1455</f>
        <v>0</v>
      </c>
      <c r="M1454" s="60" t="n">
        <f aca="false">M1455</f>
        <v>0</v>
      </c>
      <c r="N1454" s="60" t="n">
        <f aca="false">N1455</f>
        <v>82</v>
      </c>
      <c r="O1454" s="60" t="n">
        <f aca="false">O1455</f>
        <v>0</v>
      </c>
      <c r="P1454" s="60" t="n">
        <f aca="false">P1455</f>
        <v>0</v>
      </c>
      <c r="Q1454" s="59" t="n">
        <f aca="false">Q1455</f>
        <v>82</v>
      </c>
      <c r="R1454" s="59" t="n">
        <f aca="false">R1455</f>
        <v>0</v>
      </c>
      <c r="S1454" s="60" t="n">
        <f aca="false">S1455</f>
        <v>0</v>
      </c>
      <c r="T1454" s="60" t="n">
        <f aca="false">T1455</f>
        <v>0</v>
      </c>
      <c r="U1454" s="60" t="n">
        <f aca="false">U1455</f>
        <v>0</v>
      </c>
      <c r="V1454" s="60" t="n">
        <f aca="false">V1455</f>
        <v>0</v>
      </c>
      <c r="W1454" s="60" t="n">
        <f aca="false">W1455</f>
        <v>0</v>
      </c>
      <c r="X1454" s="59" t="n">
        <f aca="false">X1455</f>
        <v>82</v>
      </c>
      <c r="Y1454" s="59" t="n">
        <f aca="false">Y1455</f>
        <v>0</v>
      </c>
      <c r="Z1454" s="60" t="n">
        <f aca="false">Z1455</f>
        <v>389</v>
      </c>
      <c r="AA1454" s="60" t="n">
        <f aca="false">AA1455</f>
        <v>0</v>
      </c>
      <c r="AB1454" s="60" t="n">
        <f aca="false">AB1455</f>
        <v>0</v>
      </c>
      <c r="AC1454" s="60" t="n">
        <f aca="false">AC1455</f>
        <v>0</v>
      </c>
      <c r="AD1454" s="60" t="n">
        <f aca="false">AD1455</f>
        <v>0</v>
      </c>
      <c r="AE1454" s="63" t="n">
        <f aca="false">AE1455</f>
        <v>471</v>
      </c>
      <c r="AF1454" s="63" t="n">
        <f aca="false">AF1455</f>
        <v>0</v>
      </c>
      <c r="AG1454" s="60" t="n">
        <f aca="false">AG1455</f>
        <v>0</v>
      </c>
      <c r="AH1454" s="60" t="n">
        <f aca="false">AH1455</f>
        <v>0</v>
      </c>
      <c r="AI1454" s="60" t="n">
        <f aca="false">AI1455</f>
        <v>0</v>
      </c>
      <c r="AJ1454" s="60" t="n">
        <f aca="false">AJ1455</f>
        <v>0</v>
      </c>
      <c r="AK1454" s="60" t="n">
        <f aca="false">AK1455</f>
        <v>0</v>
      </c>
      <c r="AL1454" s="59" t="n">
        <f aca="false">AL1455</f>
        <v>471</v>
      </c>
      <c r="AM1454" s="59" t="n">
        <f aca="false">AM1455</f>
        <v>0</v>
      </c>
    </row>
    <row r="1455" s="55" customFormat="true" ht="33.75" hidden="false" customHeight="false" outlineLevel="0" collapsed="false">
      <c r="A1455" s="56" t="s">
        <v>48</v>
      </c>
      <c r="B1455" s="57" t="s">
        <v>204</v>
      </c>
      <c r="C1455" s="57" t="s">
        <v>41</v>
      </c>
      <c r="D1455" s="70" t="s">
        <v>92</v>
      </c>
      <c r="E1455" s="57" t="s">
        <v>145</v>
      </c>
      <c r="F1455" s="59"/>
      <c r="G1455" s="59"/>
      <c r="H1455" s="59"/>
      <c r="I1455" s="59"/>
      <c r="J1455" s="59"/>
      <c r="K1455" s="59"/>
      <c r="L1455" s="60" t="n">
        <f aca="false">L1456</f>
        <v>0</v>
      </c>
      <c r="M1455" s="60" t="n">
        <f aca="false">M1456</f>
        <v>0</v>
      </c>
      <c r="N1455" s="60" t="n">
        <f aca="false">N1456</f>
        <v>82</v>
      </c>
      <c r="O1455" s="60" t="n">
        <f aca="false">O1456</f>
        <v>0</v>
      </c>
      <c r="P1455" s="60" t="n">
        <f aca="false">P1456</f>
        <v>0</v>
      </c>
      <c r="Q1455" s="59" t="n">
        <f aca="false">Q1456</f>
        <v>82</v>
      </c>
      <c r="R1455" s="59" t="n">
        <f aca="false">R1456</f>
        <v>0</v>
      </c>
      <c r="S1455" s="60" t="n">
        <f aca="false">S1456</f>
        <v>0</v>
      </c>
      <c r="T1455" s="60" t="n">
        <f aca="false">T1456</f>
        <v>0</v>
      </c>
      <c r="U1455" s="60" t="n">
        <f aca="false">U1456</f>
        <v>0</v>
      </c>
      <c r="V1455" s="60" t="n">
        <f aca="false">V1456</f>
        <v>0</v>
      </c>
      <c r="W1455" s="60" t="n">
        <f aca="false">W1456</f>
        <v>0</v>
      </c>
      <c r="X1455" s="59" t="n">
        <f aca="false">X1456</f>
        <v>82</v>
      </c>
      <c r="Y1455" s="59" t="n">
        <f aca="false">Y1456</f>
        <v>0</v>
      </c>
      <c r="Z1455" s="60" t="n">
        <f aca="false">Z1456</f>
        <v>389</v>
      </c>
      <c r="AA1455" s="60" t="n">
        <f aca="false">AA1456</f>
        <v>0</v>
      </c>
      <c r="AB1455" s="60" t="n">
        <f aca="false">AB1456</f>
        <v>0</v>
      </c>
      <c r="AC1455" s="60" t="n">
        <f aca="false">AC1456</f>
        <v>0</v>
      </c>
      <c r="AD1455" s="60" t="n">
        <f aca="false">AD1456</f>
        <v>0</v>
      </c>
      <c r="AE1455" s="63" t="n">
        <f aca="false">AE1456</f>
        <v>471</v>
      </c>
      <c r="AF1455" s="63" t="n">
        <f aca="false">AF1456</f>
        <v>0</v>
      </c>
      <c r="AG1455" s="60" t="n">
        <f aca="false">AG1456</f>
        <v>0</v>
      </c>
      <c r="AH1455" s="60" t="n">
        <f aca="false">AH1456</f>
        <v>0</v>
      </c>
      <c r="AI1455" s="60" t="n">
        <f aca="false">AI1456</f>
        <v>0</v>
      </c>
      <c r="AJ1455" s="60" t="n">
        <f aca="false">AJ1456</f>
        <v>0</v>
      </c>
      <c r="AK1455" s="60" t="n">
        <f aca="false">AK1456</f>
        <v>0</v>
      </c>
      <c r="AL1455" s="59" t="n">
        <f aca="false">AL1456</f>
        <v>471</v>
      </c>
      <c r="AM1455" s="59" t="n">
        <f aca="false">AM1456</f>
        <v>0</v>
      </c>
    </row>
    <row r="1456" s="55" customFormat="true" ht="50.25" hidden="false" customHeight="false" outlineLevel="0" collapsed="false">
      <c r="A1456" s="107" t="s">
        <v>49</v>
      </c>
      <c r="B1456" s="57" t="s">
        <v>204</v>
      </c>
      <c r="C1456" s="57" t="s">
        <v>41</v>
      </c>
      <c r="D1456" s="70" t="s">
        <v>92</v>
      </c>
      <c r="E1456" s="57" t="s">
        <v>146</v>
      </c>
      <c r="F1456" s="59"/>
      <c r="G1456" s="59"/>
      <c r="H1456" s="59"/>
      <c r="I1456" s="59"/>
      <c r="J1456" s="59"/>
      <c r="K1456" s="59"/>
      <c r="L1456" s="60"/>
      <c r="M1456" s="60"/>
      <c r="N1456" s="60" t="n">
        <v>82</v>
      </c>
      <c r="O1456" s="60"/>
      <c r="P1456" s="60"/>
      <c r="Q1456" s="61" t="n">
        <f aca="false">J1456+L1456+M1456+N1456+O1456+P1456</f>
        <v>82</v>
      </c>
      <c r="R1456" s="59" t="n">
        <f aca="false">K1456+P1456</f>
        <v>0</v>
      </c>
      <c r="S1456" s="60"/>
      <c r="T1456" s="60"/>
      <c r="U1456" s="60"/>
      <c r="V1456" s="60"/>
      <c r="W1456" s="60"/>
      <c r="X1456" s="61" t="n">
        <f aca="false">Q1456+S1456+T1456+U1456+V1456+W1456</f>
        <v>82</v>
      </c>
      <c r="Y1456" s="59" t="n">
        <f aca="false">R1456+W1456</f>
        <v>0</v>
      </c>
      <c r="Z1456" s="60" t="n">
        <v>389</v>
      </c>
      <c r="AA1456" s="60"/>
      <c r="AB1456" s="60"/>
      <c r="AC1456" s="60"/>
      <c r="AD1456" s="60"/>
      <c r="AE1456" s="62" t="n">
        <f aca="false">X1456+Z1456+AA1456+AB1456+AC1456+AD1456</f>
        <v>471</v>
      </c>
      <c r="AF1456" s="63" t="n">
        <f aca="false">Y1456+AD1456</f>
        <v>0</v>
      </c>
      <c r="AG1456" s="60"/>
      <c r="AH1456" s="60"/>
      <c r="AI1456" s="60"/>
      <c r="AJ1456" s="60"/>
      <c r="AK1456" s="60"/>
      <c r="AL1456" s="61" t="n">
        <f aca="false">AE1456+AG1456+AH1456+AI1456+AJ1456+AK1456</f>
        <v>471</v>
      </c>
      <c r="AM1456" s="59" t="n">
        <f aca="false">AF1456+AK1456</f>
        <v>0</v>
      </c>
    </row>
    <row r="1457" s="55" customFormat="true" ht="116.25" hidden="true" customHeight="true" outlineLevel="0" collapsed="false">
      <c r="A1457" s="56" t="s">
        <v>765</v>
      </c>
      <c r="B1457" s="57" t="s">
        <v>204</v>
      </c>
      <c r="C1457" s="57" t="s">
        <v>41</v>
      </c>
      <c r="D1457" s="66" t="s">
        <v>766</v>
      </c>
      <c r="E1457" s="57"/>
      <c r="F1457" s="71" t="n">
        <f aca="false">F1458</f>
        <v>0</v>
      </c>
      <c r="G1457" s="71" t="n">
        <f aca="false">G1458</f>
        <v>0</v>
      </c>
      <c r="H1457" s="71" t="n">
        <f aca="false">H1458</f>
        <v>0</v>
      </c>
      <c r="I1457" s="71" t="n">
        <f aca="false">I1458</f>
        <v>0</v>
      </c>
      <c r="J1457" s="71" t="n">
        <f aca="false">J1458</f>
        <v>0</v>
      </c>
      <c r="K1457" s="71" t="n">
        <f aca="false">K1458</f>
        <v>0</v>
      </c>
      <c r="L1457" s="180"/>
      <c r="M1457" s="180"/>
      <c r="N1457" s="180"/>
      <c r="O1457" s="180"/>
      <c r="P1457" s="180"/>
      <c r="Q1457" s="181"/>
      <c r="R1457" s="181"/>
      <c r="S1457" s="180"/>
      <c r="T1457" s="180"/>
      <c r="U1457" s="180"/>
      <c r="V1457" s="180"/>
      <c r="W1457" s="180"/>
      <c r="X1457" s="181"/>
      <c r="Y1457" s="181"/>
      <c r="Z1457" s="180"/>
      <c r="AA1457" s="180"/>
      <c r="AB1457" s="180"/>
      <c r="AC1457" s="180"/>
      <c r="AD1457" s="180"/>
      <c r="AE1457" s="182"/>
      <c r="AF1457" s="182"/>
      <c r="AG1457" s="81"/>
      <c r="AH1457" s="81"/>
      <c r="AI1457" s="81"/>
      <c r="AJ1457" s="81"/>
      <c r="AK1457" s="81"/>
      <c r="AL1457" s="183"/>
      <c r="AM1457" s="183"/>
    </row>
    <row r="1458" s="55" customFormat="true" ht="33.75" hidden="true" customHeight="true" outlineLevel="0" collapsed="false">
      <c r="A1458" s="56" t="s">
        <v>50</v>
      </c>
      <c r="B1458" s="57" t="s">
        <v>204</v>
      </c>
      <c r="C1458" s="57" t="s">
        <v>41</v>
      </c>
      <c r="D1458" s="66" t="s">
        <v>766</v>
      </c>
      <c r="E1458" s="66" t="n">
        <v>300</v>
      </c>
      <c r="F1458" s="71" t="n">
        <f aca="false">F1459</f>
        <v>0</v>
      </c>
      <c r="G1458" s="71" t="n">
        <f aca="false">G1459</f>
        <v>0</v>
      </c>
      <c r="H1458" s="71" t="n">
        <f aca="false">H1459</f>
        <v>0</v>
      </c>
      <c r="I1458" s="71" t="n">
        <f aca="false">I1459</f>
        <v>0</v>
      </c>
      <c r="J1458" s="71" t="n">
        <f aca="false">J1459</f>
        <v>0</v>
      </c>
      <c r="K1458" s="71" t="n">
        <f aca="false">K1459</f>
        <v>0</v>
      </c>
      <c r="L1458" s="180"/>
      <c r="M1458" s="180"/>
      <c r="N1458" s="180"/>
      <c r="O1458" s="180"/>
      <c r="P1458" s="180"/>
      <c r="Q1458" s="181"/>
      <c r="R1458" s="181"/>
      <c r="S1458" s="180"/>
      <c r="T1458" s="180"/>
      <c r="U1458" s="180"/>
      <c r="V1458" s="180"/>
      <c r="W1458" s="180"/>
      <c r="X1458" s="181"/>
      <c r="Y1458" s="181"/>
      <c r="Z1458" s="180"/>
      <c r="AA1458" s="180"/>
      <c r="AB1458" s="180"/>
      <c r="AC1458" s="180"/>
      <c r="AD1458" s="180"/>
      <c r="AE1458" s="182"/>
      <c r="AF1458" s="182"/>
      <c r="AG1458" s="81"/>
      <c r="AH1458" s="81"/>
      <c r="AI1458" s="81"/>
      <c r="AJ1458" s="81"/>
      <c r="AK1458" s="81"/>
      <c r="AL1458" s="183"/>
      <c r="AM1458" s="183"/>
    </row>
    <row r="1459" s="55" customFormat="true" ht="33.75" hidden="true" customHeight="true" outlineLevel="0" collapsed="false">
      <c r="A1459" s="56" t="s">
        <v>51</v>
      </c>
      <c r="B1459" s="57" t="s">
        <v>204</v>
      </c>
      <c r="C1459" s="57" t="s">
        <v>41</v>
      </c>
      <c r="D1459" s="66" t="s">
        <v>766</v>
      </c>
      <c r="E1459" s="66" t="n">
        <v>320</v>
      </c>
      <c r="F1459" s="71"/>
      <c r="G1459" s="71"/>
      <c r="H1459" s="71"/>
      <c r="I1459" s="71"/>
      <c r="J1459" s="71" t="n">
        <f aca="false">F1459+H1459</f>
        <v>0</v>
      </c>
      <c r="K1459" s="71" t="n">
        <f aca="false">G1459+I1459</f>
        <v>0</v>
      </c>
      <c r="L1459" s="180"/>
      <c r="M1459" s="180"/>
      <c r="N1459" s="180"/>
      <c r="O1459" s="180"/>
      <c r="P1459" s="180"/>
      <c r="Q1459" s="181"/>
      <c r="R1459" s="181"/>
      <c r="S1459" s="180"/>
      <c r="T1459" s="180"/>
      <c r="U1459" s="180"/>
      <c r="V1459" s="180"/>
      <c r="W1459" s="180"/>
      <c r="X1459" s="181"/>
      <c r="Y1459" s="181"/>
      <c r="Z1459" s="180"/>
      <c r="AA1459" s="180"/>
      <c r="AB1459" s="180"/>
      <c r="AC1459" s="180"/>
      <c r="AD1459" s="180"/>
      <c r="AE1459" s="182"/>
      <c r="AF1459" s="182"/>
      <c r="AG1459" s="81"/>
      <c r="AH1459" s="81"/>
      <c r="AI1459" s="81"/>
      <c r="AJ1459" s="81"/>
      <c r="AK1459" s="81"/>
      <c r="AL1459" s="183"/>
      <c r="AM1459" s="183"/>
    </row>
    <row r="1460" s="55" customFormat="true" ht="50.25" hidden="false" customHeight="false" outlineLevel="0" collapsed="false">
      <c r="A1460" s="107" t="s">
        <v>767</v>
      </c>
      <c r="B1460" s="57" t="s">
        <v>204</v>
      </c>
      <c r="C1460" s="57" t="s">
        <v>41</v>
      </c>
      <c r="D1460" s="66" t="s">
        <v>768</v>
      </c>
      <c r="E1460" s="57"/>
      <c r="F1460" s="59" t="n">
        <f aca="false">F1461</f>
        <v>0</v>
      </c>
      <c r="G1460" s="59" t="n">
        <f aca="false">G1461</f>
        <v>0</v>
      </c>
      <c r="H1460" s="59" t="n">
        <f aca="false">H1461</f>
        <v>0</v>
      </c>
      <c r="I1460" s="59" t="n">
        <f aca="false">I1461</f>
        <v>0</v>
      </c>
      <c r="J1460" s="59" t="n">
        <f aca="false">J1461</f>
        <v>0</v>
      </c>
      <c r="K1460" s="59" t="n">
        <f aca="false">K1461</f>
        <v>0</v>
      </c>
      <c r="L1460" s="81" t="n">
        <f aca="false">L1461</f>
        <v>0</v>
      </c>
      <c r="M1460" s="81" t="n">
        <f aca="false">M1461</f>
        <v>0</v>
      </c>
      <c r="N1460" s="81" t="n">
        <f aca="false">N1461</f>
        <v>0</v>
      </c>
      <c r="O1460" s="81" t="n">
        <f aca="false">O1461</f>
        <v>0</v>
      </c>
      <c r="P1460" s="81" t="n">
        <f aca="false">P1461</f>
        <v>1541</v>
      </c>
      <c r="Q1460" s="167" t="n">
        <f aca="false">Q1461</f>
        <v>1541</v>
      </c>
      <c r="R1460" s="167" t="n">
        <f aca="false">R1461</f>
        <v>1541</v>
      </c>
      <c r="S1460" s="81" t="n">
        <f aca="false">S1461</f>
        <v>0</v>
      </c>
      <c r="T1460" s="81" t="n">
        <f aca="false">T1461</f>
        <v>0</v>
      </c>
      <c r="U1460" s="81" t="n">
        <f aca="false">U1461</f>
        <v>0</v>
      </c>
      <c r="V1460" s="81" t="n">
        <f aca="false">V1461</f>
        <v>0</v>
      </c>
      <c r="W1460" s="81" t="n">
        <f aca="false">W1461</f>
        <v>0</v>
      </c>
      <c r="X1460" s="167" t="n">
        <f aca="false">X1461</f>
        <v>1541</v>
      </c>
      <c r="Y1460" s="167" t="n">
        <f aca="false">Y1461</f>
        <v>1541</v>
      </c>
      <c r="Z1460" s="81" t="n">
        <f aca="false">Z1461</f>
        <v>0</v>
      </c>
      <c r="AA1460" s="81" t="n">
        <f aca="false">AA1461</f>
        <v>0</v>
      </c>
      <c r="AB1460" s="81" t="n">
        <f aca="false">AB1461</f>
        <v>0</v>
      </c>
      <c r="AC1460" s="81" t="n">
        <f aca="false">AC1461</f>
        <v>0</v>
      </c>
      <c r="AD1460" s="81" t="n">
        <f aca="false">AD1461</f>
        <v>16</v>
      </c>
      <c r="AE1460" s="169" t="n">
        <f aca="false">AE1461</f>
        <v>1557</v>
      </c>
      <c r="AF1460" s="169" t="n">
        <f aca="false">AF1461</f>
        <v>1557</v>
      </c>
      <c r="AG1460" s="81" t="n">
        <f aca="false">AG1461</f>
        <v>0</v>
      </c>
      <c r="AH1460" s="81" t="n">
        <f aca="false">AH1461</f>
        <v>0</v>
      </c>
      <c r="AI1460" s="81" t="n">
        <f aca="false">AI1461</f>
        <v>0</v>
      </c>
      <c r="AJ1460" s="81" t="n">
        <f aca="false">AJ1461</f>
        <v>0</v>
      </c>
      <c r="AK1460" s="81" t="n">
        <f aca="false">AK1461</f>
        <v>0</v>
      </c>
      <c r="AL1460" s="171" t="n">
        <f aca="false">AL1461</f>
        <v>1557</v>
      </c>
      <c r="AM1460" s="171" t="n">
        <f aca="false">AM1461</f>
        <v>1557</v>
      </c>
    </row>
    <row r="1461" s="55" customFormat="true" ht="33.75" hidden="false" customHeight="false" outlineLevel="0" collapsed="false">
      <c r="A1461" s="107" t="s">
        <v>50</v>
      </c>
      <c r="B1461" s="57" t="s">
        <v>204</v>
      </c>
      <c r="C1461" s="57" t="s">
        <v>41</v>
      </c>
      <c r="D1461" s="66" t="s">
        <v>768</v>
      </c>
      <c r="E1461" s="66" t="n">
        <v>300</v>
      </c>
      <c r="F1461" s="59" t="n">
        <f aca="false">F1462</f>
        <v>0</v>
      </c>
      <c r="G1461" s="59" t="n">
        <f aca="false">G1462</f>
        <v>0</v>
      </c>
      <c r="H1461" s="59" t="n">
        <f aca="false">H1462</f>
        <v>0</v>
      </c>
      <c r="I1461" s="59" t="n">
        <f aca="false">I1462</f>
        <v>0</v>
      </c>
      <c r="J1461" s="59" t="n">
        <f aca="false">J1462</f>
        <v>0</v>
      </c>
      <c r="K1461" s="59" t="n">
        <f aca="false">K1462</f>
        <v>0</v>
      </c>
      <c r="L1461" s="81" t="n">
        <f aca="false">L1462</f>
        <v>0</v>
      </c>
      <c r="M1461" s="81" t="n">
        <f aca="false">M1462</f>
        <v>0</v>
      </c>
      <c r="N1461" s="81" t="n">
        <f aca="false">N1462</f>
        <v>0</v>
      </c>
      <c r="O1461" s="81" t="n">
        <f aca="false">O1462</f>
        <v>0</v>
      </c>
      <c r="P1461" s="81" t="n">
        <f aca="false">P1462</f>
        <v>1541</v>
      </c>
      <c r="Q1461" s="167" t="n">
        <f aca="false">Q1462</f>
        <v>1541</v>
      </c>
      <c r="R1461" s="167" t="n">
        <f aca="false">R1462</f>
        <v>1541</v>
      </c>
      <c r="S1461" s="81" t="n">
        <f aca="false">S1462</f>
        <v>0</v>
      </c>
      <c r="T1461" s="81" t="n">
        <f aca="false">T1462</f>
        <v>0</v>
      </c>
      <c r="U1461" s="81" t="n">
        <f aca="false">U1462</f>
        <v>0</v>
      </c>
      <c r="V1461" s="81" t="n">
        <f aca="false">V1462</f>
        <v>0</v>
      </c>
      <c r="W1461" s="81" t="n">
        <f aca="false">W1462</f>
        <v>0</v>
      </c>
      <c r="X1461" s="167" t="n">
        <f aca="false">X1462</f>
        <v>1541</v>
      </c>
      <c r="Y1461" s="167" t="n">
        <f aca="false">Y1462</f>
        <v>1541</v>
      </c>
      <c r="Z1461" s="81" t="n">
        <f aca="false">Z1462</f>
        <v>0</v>
      </c>
      <c r="AA1461" s="81" t="n">
        <f aca="false">AA1462</f>
        <v>0</v>
      </c>
      <c r="AB1461" s="81" t="n">
        <f aca="false">AB1462</f>
        <v>0</v>
      </c>
      <c r="AC1461" s="81" t="n">
        <f aca="false">AC1462</f>
        <v>0</v>
      </c>
      <c r="AD1461" s="81" t="n">
        <f aca="false">AD1462</f>
        <v>16</v>
      </c>
      <c r="AE1461" s="169" t="n">
        <f aca="false">AE1462</f>
        <v>1557</v>
      </c>
      <c r="AF1461" s="169" t="n">
        <f aca="false">AF1462</f>
        <v>1557</v>
      </c>
      <c r="AG1461" s="81" t="n">
        <f aca="false">AG1462</f>
        <v>0</v>
      </c>
      <c r="AH1461" s="81" t="n">
        <f aca="false">AH1462</f>
        <v>0</v>
      </c>
      <c r="AI1461" s="81" t="n">
        <f aca="false">AI1462</f>
        <v>0</v>
      </c>
      <c r="AJ1461" s="81" t="n">
        <f aca="false">AJ1462</f>
        <v>0</v>
      </c>
      <c r="AK1461" s="81" t="n">
        <f aca="false">AK1462</f>
        <v>0</v>
      </c>
      <c r="AL1461" s="171" t="n">
        <f aca="false">AL1462</f>
        <v>1557</v>
      </c>
      <c r="AM1461" s="171" t="n">
        <f aca="false">AM1462</f>
        <v>1557</v>
      </c>
    </row>
    <row r="1462" s="55" customFormat="true" ht="33.75" hidden="false" customHeight="false" outlineLevel="0" collapsed="false">
      <c r="A1462" s="107" t="s">
        <v>769</v>
      </c>
      <c r="B1462" s="57" t="s">
        <v>204</v>
      </c>
      <c r="C1462" s="57" t="s">
        <v>41</v>
      </c>
      <c r="D1462" s="66" t="s">
        <v>768</v>
      </c>
      <c r="E1462" s="66" t="n">
        <v>320</v>
      </c>
      <c r="F1462" s="59"/>
      <c r="G1462" s="59"/>
      <c r="H1462" s="59"/>
      <c r="I1462" s="59"/>
      <c r="J1462" s="59" t="n">
        <f aca="false">F1462+H1462</f>
        <v>0</v>
      </c>
      <c r="K1462" s="59" t="n">
        <f aca="false">G1462+I1462</f>
        <v>0</v>
      </c>
      <c r="L1462" s="81"/>
      <c r="M1462" s="81"/>
      <c r="N1462" s="81"/>
      <c r="O1462" s="81"/>
      <c r="P1462" s="81" t="n">
        <v>1541</v>
      </c>
      <c r="Q1462" s="61" t="n">
        <f aca="false">J1462+L1462+M1462+N1462+O1462+P1462</f>
        <v>1541</v>
      </c>
      <c r="R1462" s="59" t="n">
        <f aca="false">K1462+P1462</f>
        <v>1541</v>
      </c>
      <c r="S1462" s="81"/>
      <c r="T1462" s="81"/>
      <c r="U1462" s="81"/>
      <c r="V1462" s="81"/>
      <c r="W1462" s="81"/>
      <c r="X1462" s="61" t="n">
        <f aca="false">Q1462+S1462+T1462+U1462+V1462+W1462</f>
        <v>1541</v>
      </c>
      <c r="Y1462" s="59" t="n">
        <f aca="false">R1462+W1462</f>
        <v>1541</v>
      </c>
      <c r="Z1462" s="81"/>
      <c r="AA1462" s="81"/>
      <c r="AB1462" s="81"/>
      <c r="AC1462" s="81"/>
      <c r="AD1462" s="81" t="n">
        <v>16</v>
      </c>
      <c r="AE1462" s="62" t="n">
        <f aca="false">X1462+Z1462+AA1462+AB1462+AC1462+AD1462</f>
        <v>1557</v>
      </c>
      <c r="AF1462" s="63" t="n">
        <f aca="false">Y1462+AD1462</f>
        <v>1557</v>
      </c>
      <c r="AG1462" s="81"/>
      <c r="AH1462" s="81"/>
      <c r="AI1462" s="81"/>
      <c r="AJ1462" s="81"/>
      <c r="AK1462" s="81"/>
      <c r="AL1462" s="61" t="n">
        <f aca="false">AE1462+AG1462+AH1462+AI1462+AJ1462+AK1462</f>
        <v>1557</v>
      </c>
      <c r="AM1462" s="59" t="n">
        <f aca="false">AF1462+AK1462</f>
        <v>1557</v>
      </c>
    </row>
    <row r="1463" s="55" customFormat="true" ht="66.75" hidden="false" customHeight="false" outlineLevel="0" collapsed="false">
      <c r="A1463" s="107" t="s">
        <v>770</v>
      </c>
      <c r="B1463" s="57" t="s">
        <v>204</v>
      </c>
      <c r="C1463" s="57" t="s">
        <v>41</v>
      </c>
      <c r="D1463" s="66" t="s">
        <v>771</v>
      </c>
      <c r="E1463" s="57"/>
      <c r="F1463" s="59" t="n">
        <f aca="false">F1464</f>
        <v>0</v>
      </c>
      <c r="G1463" s="59" t="n">
        <f aca="false">G1464</f>
        <v>0</v>
      </c>
      <c r="H1463" s="59" t="n">
        <f aca="false">H1464</f>
        <v>0</v>
      </c>
      <c r="I1463" s="59" t="n">
        <f aca="false">I1464</f>
        <v>0</v>
      </c>
      <c r="J1463" s="59" t="n">
        <f aca="false">J1464</f>
        <v>0</v>
      </c>
      <c r="K1463" s="59" t="n">
        <f aca="false">K1464</f>
        <v>0</v>
      </c>
      <c r="L1463" s="81" t="n">
        <f aca="false">L1464</f>
        <v>0</v>
      </c>
      <c r="M1463" s="81" t="n">
        <f aca="false">M1464</f>
        <v>0</v>
      </c>
      <c r="N1463" s="81" t="n">
        <f aca="false">N1464</f>
        <v>0</v>
      </c>
      <c r="O1463" s="81" t="n">
        <f aca="false">O1464</f>
        <v>0</v>
      </c>
      <c r="P1463" s="81" t="n">
        <f aca="false">P1464</f>
        <v>1541</v>
      </c>
      <c r="Q1463" s="167" t="n">
        <f aca="false">Q1464</f>
        <v>1541</v>
      </c>
      <c r="R1463" s="167" t="n">
        <f aca="false">R1464</f>
        <v>1541</v>
      </c>
      <c r="S1463" s="81" t="n">
        <f aca="false">S1464</f>
        <v>0</v>
      </c>
      <c r="T1463" s="81" t="n">
        <f aca="false">T1464</f>
        <v>0</v>
      </c>
      <c r="U1463" s="81" t="n">
        <f aca="false">U1464</f>
        <v>0</v>
      </c>
      <c r="V1463" s="81" t="n">
        <f aca="false">V1464</f>
        <v>0</v>
      </c>
      <c r="W1463" s="81" t="n">
        <f aca="false">W1464</f>
        <v>0</v>
      </c>
      <c r="X1463" s="167" t="n">
        <f aca="false">X1464</f>
        <v>1541</v>
      </c>
      <c r="Y1463" s="167" t="n">
        <f aca="false">Y1464</f>
        <v>1541</v>
      </c>
      <c r="Z1463" s="81" t="n">
        <f aca="false">Z1464</f>
        <v>0</v>
      </c>
      <c r="AA1463" s="81" t="n">
        <f aca="false">AA1464</f>
        <v>0</v>
      </c>
      <c r="AB1463" s="81" t="n">
        <f aca="false">AB1464</f>
        <v>0</v>
      </c>
      <c r="AC1463" s="81" t="n">
        <f aca="false">AC1464</f>
        <v>0</v>
      </c>
      <c r="AD1463" s="81" t="n">
        <f aca="false">AD1464</f>
        <v>1574</v>
      </c>
      <c r="AE1463" s="169" t="n">
        <f aca="false">AE1464</f>
        <v>3115</v>
      </c>
      <c r="AF1463" s="169" t="n">
        <f aca="false">AF1464</f>
        <v>3115</v>
      </c>
      <c r="AG1463" s="81" t="n">
        <f aca="false">AG1464</f>
        <v>0</v>
      </c>
      <c r="AH1463" s="81" t="n">
        <f aca="false">AH1464</f>
        <v>0</v>
      </c>
      <c r="AI1463" s="81" t="n">
        <f aca="false">AI1464</f>
        <v>0</v>
      </c>
      <c r="AJ1463" s="81" t="n">
        <f aca="false">AJ1464</f>
        <v>0</v>
      </c>
      <c r="AK1463" s="81" t="n">
        <f aca="false">AK1464</f>
        <v>0</v>
      </c>
      <c r="AL1463" s="171" t="n">
        <f aca="false">AL1464</f>
        <v>3115</v>
      </c>
      <c r="AM1463" s="171" t="n">
        <f aca="false">AM1464</f>
        <v>3115</v>
      </c>
    </row>
    <row r="1464" s="55" customFormat="true" ht="33.75" hidden="false" customHeight="false" outlineLevel="0" collapsed="false">
      <c r="A1464" s="107" t="s">
        <v>50</v>
      </c>
      <c r="B1464" s="57" t="s">
        <v>204</v>
      </c>
      <c r="C1464" s="57" t="s">
        <v>41</v>
      </c>
      <c r="D1464" s="66" t="s">
        <v>771</v>
      </c>
      <c r="E1464" s="66" t="n">
        <v>300</v>
      </c>
      <c r="F1464" s="59" t="n">
        <f aca="false">F1465</f>
        <v>0</v>
      </c>
      <c r="G1464" s="59" t="n">
        <f aca="false">G1465</f>
        <v>0</v>
      </c>
      <c r="H1464" s="59" t="n">
        <f aca="false">H1465</f>
        <v>0</v>
      </c>
      <c r="I1464" s="59" t="n">
        <f aca="false">I1465</f>
        <v>0</v>
      </c>
      <c r="J1464" s="59" t="n">
        <f aca="false">J1465</f>
        <v>0</v>
      </c>
      <c r="K1464" s="59" t="n">
        <f aca="false">K1465</f>
        <v>0</v>
      </c>
      <c r="L1464" s="81" t="n">
        <f aca="false">L1465</f>
        <v>0</v>
      </c>
      <c r="M1464" s="81" t="n">
        <f aca="false">M1465</f>
        <v>0</v>
      </c>
      <c r="N1464" s="81" t="n">
        <f aca="false">N1465</f>
        <v>0</v>
      </c>
      <c r="O1464" s="81" t="n">
        <f aca="false">O1465</f>
        <v>0</v>
      </c>
      <c r="P1464" s="81" t="n">
        <f aca="false">P1465</f>
        <v>1541</v>
      </c>
      <c r="Q1464" s="167" t="n">
        <f aca="false">Q1465</f>
        <v>1541</v>
      </c>
      <c r="R1464" s="167" t="n">
        <f aca="false">R1465</f>
        <v>1541</v>
      </c>
      <c r="S1464" s="81" t="n">
        <f aca="false">S1465</f>
        <v>0</v>
      </c>
      <c r="T1464" s="81" t="n">
        <f aca="false">T1465</f>
        <v>0</v>
      </c>
      <c r="U1464" s="81" t="n">
        <f aca="false">U1465</f>
        <v>0</v>
      </c>
      <c r="V1464" s="81" t="n">
        <f aca="false">V1465</f>
        <v>0</v>
      </c>
      <c r="W1464" s="81" t="n">
        <f aca="false">W1465</f>
        <v>0</v>
      </c>
      <c r="X1464" s="167" t="n">
        <f aca="false">X1465</f>
        <v>1541</v>
      </c>
      <c r="Y1464" s="167" t="n">
        <f aca="false">Y1465</f>
        <v>1541</v>
      </c>
      <c r="Z1464" s="81" t="n">
        <f aca="false">Z1465</f>
        <v>0</v>
      </c>
      <c r="AA1464" s="81" t="n">
        <f aca="false">AA1465</f>
        <v>0</v>
      </c>
      <c r="AB1464" s="81" t="n">
        <f aca="false">AB1465</f>
        <v>0</v>
      </c>
      <c r="AC1464" s="81" t="n">
        <f aca="false">AC1465</f>
        <v>0</v>
      </c>
      <c r="AD1464" s="81" t="n">
        <f aca="false">AD1465</f>
        <v>1574</v>
      </c>
      <c r="AE1464" s="169" t="n">
        <f aca="false">AE1465</f>
        <v>3115</v>
      </c>
      <c r="AF1464" s="169" t="n">
        <f aca="false">AF1465</f>
        <v>3115</v>
      </c>
      <c r="AG1464" s="81" t="n">
        <f aca="false">AG1465</f>
        <v>0</v>
      </c>
      <c r="AH1464" s="81" t="n">
        <f aca="false">AH1465</f>
        <v>0</v>
      </c>
      <c r="AI1464" s="81" t="n">
        <f aca="false">AI1465</f>
        <v>0</v>
      </c>
      <c r="AJ1464" s="81" t="n">
        <f aca="false">AJ1465</f>
        <v>0</v>
      </c>
      <c r="AK1464" s="81" t="n">
        <f aca="false">AK1465</f>
        <v>0</v>
      </c>
      <c r="AL1464" s="171" t="n">
        <f aca="false">AL1465</f>
        <v>3115</v>
      </c>
      <c r="AM1464" s="171" t="n">
        <f aca="false">AM1465</f>
        <v>3115</v>
      </c>
    </row>
    <row r="1465" s="55" customFormat="true" ht="33.75" hidden="false" customHeight="false" outlineLevel="0" collapsed="false">
      <c r="A1465" s="107" t="s">
        <v>769</v>
      </c>
      <c r="B1465" s="57" t="s">
        <v>204</v>
      </c>
      <c r="C1465" s="57" t="s">
        <v>41</v>
      </c>
      <c r="D1465" s="66" t="s">
        <v>771</v>
      </c>
      <c r="E1465" s="66" t="n">
        <v>320</v>
      </c>
      <c r="F1465" s="59"/>
      <c r="G1465" s="59"/>
      <c r="H1465" s="59"/>
      <c r="I1465" s="59"/>
      <c r="J1465" s="59" t="n">
        <f aca="false">F1465+H1465</f>
        <v>0</v>
      </c>
      <c r="K1465" s="59" t="n">
        <f aca="false">G1465+I1465</f>
        <v>0</v>
      </c>
      <c r="L1465" s="81"/>
      <c r="M1465" s="81"/>
      <c r="N1465" s="81"/>
      <c r="O1465" s="81"/>
      <c r="P1465" s="81" t="n">
        <v>1541</v>
      </c>
      <c r="Q1465" s="61" t="n">
        <f aca="false">J1465+L1465+M1465+N1465+O1465+P1465</f>
        <v>1541</v>
      </c>
      <c r="R1465" s="59" t="n">
        <f aca="false">K1465+P1465</f>
        <v>1541</v>
      </c>
      <c r="S1465" s="81"/>
      <c r="T1465" s="81"/>
      <c r="U1465" s="81"/>
      <c r="V1465" s="81"/>
      <c r="W1465" s="81"/>
      <c r="X1465" s="61" t="n">
        <f aca="false">Q1465+S1465+T1465+U1465+V1465+W1465</f>
        <v>1541</v>
      </c>
      <c r="Y1465" s="59" t="n">
        <f aca="false">R1465+W1465</f>
        <v>1541</v>
      </c>
      <c r="Z1465" s="81"/>
      <c r="AA1465" s="81"/>
      <c r="AB1465" s="81"/>
      <c r="AC1465" s="81"/>
      <c r="AD1465" s="81" t="n">
        <v>1574</v>
      </c>
      <c r="AE1465" s="62" t="n">
        <f aca="false">X1465+Z1465+AA1465+AB1465+AC1465+AD1465</f>
        <v>3115</v>
      </c>
      <c r="AF1465" s="63" t="n">
        <f aca="false">Y1465+AD1465</f>
        <v>3115</v>
      </c>
      <c r="AG1465" s="81"/>
      <c r="AH1465" s="81"/>
      <c r="AI1465" s="81"/>
      <c r="AJ1465" s="81"/>
      <c r="AK1465" s="81"/>
      <c r="AL1465" s="61" t="n">
        <f aca="false">AE1465+AG1465+AH1465+AI1465+AJ1465+AK1465</f>
        <v>3115</v>
      </c>
      <c r="AM1465" s="59" t="n">
        <f aca="false">AF1465+AK1465</f>
        <v>3115</v>
      </c>
    </row>
    <row r="1466" s="55" customFormat="true" ht="33.75" hidden="true" customHeight="false" outlineLevel="0" collapsed="false">
      <c r="A1466" s="56" t="s">
        <v>772</v>
      </c>
      <c r="B1466" s="57" t="s">
        <v>204</v>
      </c>
      <c r="C1466" s="57" t="s">
        <v>41</v>
      </c>
      <c r="D1466" s="66" t="s">
        <v>773</v>
      </c>
      <c r="E1466" s="57"/>
      <c r="F1466" s="71" t="n">
        <f aca="false">F1467</f>
        <v>0</v>
      </c>
      <c r="G1466" s="71" t="n">
        <f aca="false">G1467</f>
        <v>0</v>
      </c>
      <c r="H1466" s="71" t="n">
        <f aca="false">H1467</f>
        <v>0</v>
      </c>
      <c r="I1466" s="71" t="n">
        <f aca="false">I1467</f>
        <v>0</v>
      </c>
      <c r="J1466" s="71" t="n">
        <f aca="false">J1467</f>
        <v>0</v>
      </c>
      <c r="K1466" s="71" t="n">
        <f aca="false">K1467</f>
        <v>0</v>
      </c>
      <c r="L1466" s="180"/>
      <c r="M1466" s="180"/>
      <c r="N1466" s="180"/>
      <c r="O1466" s="180"/>
      <c r="P1466" s="180"/>
      <c r="Q1466" s="181"/>
      <c r="R1466" s="181"/>
      <c r="S1466" s="180"/>
      <c r="T1466" s="180"/>
      <c r="U1466" s="180"/>
      <c r="V1466" s="180"/>
      <c r="W1466" s="180"/>
      <c r="X1466" s="181"/>
      <c r="Y1466" s="181"/>
      <c r="Z1466" s="180"/>
      <c r="AA1466" s="180"/>
      <c r="AB1466" s="180"/>
      <c r="AC1466" s="180"/>
      <c r="AD1466" s="180"/>
      <c r="AE1466" s="182"/>
      <c r="AF1466" s="182"/>
      <c r="AG1466" s="81"/>
      <c r="AH1466" s="81"/>
      <c r="AI1466" s="81"/>
      <c r="AJ1466" s="81"/>
      <c r="AK1466" s="81"/>
      <c r="AL1466" s="183"/>
      <c r="AM1466" s="183"/>
    </row>
    <row r="1467" s="55" customFormat="true" ht="33.75" hidden="true" customHeight="false" outlineLevel="0" collapsed="false">
      <c r="A1467" s="56" t="s">
        <v>50</v>
      </c>
      <c r="B1467" s="57" t="s">
        <v>204</v>
      </c>
      <c r="C1467" s="57" t="s">
        <v>41</v>
      </c>
      <c r="D1467" s="66" t="s">
        <v>773</v>
      </c>
      <c r="E1467" s="66" t="n">
        <v>300</v>
      </c>
      <c r="F1467" s="71" t="n">
        <f aca="false">F1468</f>
        <v>0</v>
      </c>
      <c r="G1467" s="71" t="n">
        <f aca="false">G1468</f>
        <v>0</v>
      </c>
      <c r="H1467" s="71" t="n">
        <f aca="false">H1468</f>
        <v>0</v>
      </c>
      <c r="I1467" s="71" t="n">
        <f aca="false">I1468</f>
        <v>0</v>
      </c>
      <c r="J1467" s="71" t="n">
        <f aca="false">J1468</f>
        <v>0</v>
      </c>
      <c r="K1467" s="71" t="n">
        <f aca="false">K1468</f>
        <v>0</v>
      </c>
      <c r="L1467" s="180"/>
      <c r="M1467" s="180"/>
      <c r="N1467" s="180"/>
      <c r="O1467" s="180"/>
      <c r="P1467" s="180"/>
      <c r="Q1467" s="181"/>
      <c r="R1467" s="181"/>
      <c r="S1467" s="180"/>
      <c r="T1467" s="180"/>
      <c r="U1467" s="180"/>
      <c r="V1467" s="180"/>
      <c r="W1467" s="180"/>
      <c r="X1467" s="181"/>
      <c r="Y1467" s="181"/>
      <c r="Z1467" s="180"/>
      <c r="AA1467" s="180"/>
      <c r="AB1467" s="180"/>
      <c r="AC1467" s="180"/>
      <c r="AD1467" s="180"/>
      <c r="AE1467" s="182"/>
      <c r="AF1467" s="182"/>
      <c r="AG1467" s="81"/>
      <c r="AH1467" s="81"/>
      <c r="AI1467" s="81"/>
      <c r="AJ1467" s="81"/>
      <c r="AK1467" s="81"/>
      <c r="AL1467" s="183"/>
      <c r="AM1467" s="183"/>
    </row>
    <row r="1468" s="55" customFormat="true" ht="33.75" hidden="true" customHeight="false" outlineLevel="0" collapsed="false">
      <c r="A1468" s="56" t="s">
        <v>51</v>
      </c>
      <c r="B1468" s="57" t="s">
        <v>204</v>
      </c>
      <c r="C1468" s="57" t="s">
        <v>41</v>
      </c>
      <c r="D1468" s="66" t="s">
        <v>773</v>
      </c>
      <c r="E1468" s="66" t="n">
        <v>320</v>
      </c>
      <c r="F1468" s="71"/>
      <c r="G1468" s="71"/>
      <c r="H1468" s="71"/>
      <c r="I1468" s="71"/>
      <c r="J1468" s="71" t="n">
        <f aca="false">F1468+H1468</f>
        <v>0</v>
      </c>
      <c r="K1468" s="71" t="n">
        <f aca="false">G1468+I1468</f>
        <v>0</v>
      </c>
      <c r="L1468" s="180"/>
      <c r="M1468" s="180"/>
      <c r="N1468" s="180"/>
      <c r="O1468" s="180"/>
      <c r="P1468" s="180"/>
      <c r="Q1468" s="181"/>
      <c r="R1468" s="181"/>
      <c r="S1468" s="180"/>
      <c r="T1468" s="180"/>
      <c r="U1468" s="180"/>
      <c r="V1468" s="180"/>
      <c r="W1468" s="180"/>
      <c r="X1468" s="181"/>
      <c r="Y1468" s="181"/>
      <c r="Z1468" s="180"/>
      <c r="AA1468" s="180"/>
      <c r="AB1468" s="180"/>
      <c r="AC1468" s="180"/>
      <c r="AD1468" s="180"/>
      <c r="AE1468" s="182"/>
      <c r="AF1468" s="182"/>
      <c r="AG1468" s="81"/>
      <c r="AH1468" s="81"/>
      <c r="AI1468" s="81"/>
      <c r="AJ1468" s="81"/>
      <c r="AK1468" s="81"/>
      <c r="AL1468" s="183"/>
      <c r="AM1468" s="183"/>
    </row>
    <row r="1469" s="55" customFormat="true" ht="116.25" hidden="true" customHeight="false" outlineLevel="0" collapsed="false">
      <c r="A1469" s="86" t="s">
        <v>774</v>
      </c>
      <c r="B1469" s="57" t="s">
        <v>204</v>
      </c>
      <c r="C1469" s="57" t="s">
        <v>41</v>
      </c>
      <c r="D1469" s="57" t="s">
        <v>775</v>
      </c>
      <c r="E1469" s="57"/>
      <c r="F1469" s="220"/>
      <c r="G1469" s="220"/>
      <c r="H1469" s="220"/>
      <c r="I1469" s="220"/>
      <c r="J1469" s="220"/>
      <c r="K1469" s="220"/>
      <c r="L1469" s="180"/>
      <c r="M1469" s="180"/>
      <c r="N1469" s="180"/>
      <c r="O1469" s="180"/>
      <c r="P1469" s="180"/>
      <c r="Q1469" s="181"/>
      <c r="R1469" s="181"/>
      <c r="S1469" s="180"/>
      <c r="T1469" s="180"/>
      <c r="U1469" s="180"/>
      <c r="V1469" s="180"/>
      <c r="W1469" s="180"/>
      <c r="X1469" s="181"/>
      <c r="Y1469" s="181"/>
      <c r="Z1469" s="180"/>
      <c r="AA1469" s="180"/>
      <c r="AB1469" s="180"/>
      <c r="AC1469" s="180"/>
      <c r="AD1469" s="180"/>
      <c r="AE1469" s="182"/>
      <c r="AF1469" s="182"/>
      <c r="AG1469" s="81"/>
      <c r="AH1469" s="81"/>
      <c r="AI1469" s="81"/>
      <c r="AJ1469" s="81"/>
      <c r="AK1469" s="81"/>
      <c r="AL1469" s="183"/>
      <c r="AM1469" s="183"/>
    </row>
    <row r="1470" s="55" customFormat="true" ht="33.75" hidden="true" customHeight="false" outlineLevel="0" collapsed="false">
      <c r="A1470" s="107" t="s">
        <v>50</v>
      </c>
      <c r="B1470" s="57" t="s">
        <v>204</v>
      </c>
      <c r="C1470" s="57" t="s">
        <v>41</v>
      </c>
      <c r="D1470" s="57" t="s">
        <v>775</v>
      </c>
      <c r="E1470" s="66" t="n">
        <v>300</v>
      </c>
      <c r="F1470" s="220"/>
      <c r="G1470" s="220"/>
      <c r="H1470" s="220"/>
      <c r="I1470" s="220"/>
      <c r="J1470" s="220"/>
      <c r="K1470" s="220"/>
      <c r="L1470" s="180"/>
      <c r="M1470" s="180"/>
      <c r="N1470" s="180"/>
      <c r="O1470" s="180"/>
      <c r="P1470" s="180"/>
      <c r="Q1470" s="181"/>
      <c r="R1470" s="181"/>
      <c r="S1470" s="180"/>
      <c r="T1470" s="180"/>
      <c r="U1470" s="180"/>
      <c r="V1470" s="180"/>
      <c r="W1470" s="180"/>
      <c r="X1470" s="181"/>
      <c r="Y1470" s="181"/>
      <c r="Z1470" s="180"/>
      <c r="AA1470" s="180"/>
      <c r="AB1470" s="180"/>
      <c r="AC1470" s="180"/>
      <c r="AD1470" s="180"/>
      <c r="AE1470" s="182"/>
      <c r="AF1470" s="182"/>
      <c r="AG1470" s="81"/>
      <c r="AH1470" s="81"/>
      <c r="AI1470" s="81"/>
      <c r="AJ1470" s="81"/>
      <c r="AK1470" s="81"/>
      <c r="AL1470" s="183"/>
      <c r="AM1470" s="183"/>
    </row>
    <row r="1471" s="55" customFormat="true" ht="33.75" hidden="true" customHeight="false" outlineLevel="0" collapsed="false">
      <c r="A1471" s="107" t="s">
        <v>769</v>
      </c>
      <c r="B1471" s="57" t="s">
        <v>204</v>
      </c>
      <c r="C1471" s="57" t="s">
        <v>41</v>
      </c>
      <c r="D1471" s="57" t="s">
        <v>775</v>
      </c>
      <c r="E1471" s="66" t="n">
        <v>320</v>
      </c>
      <c r="F1471" s="71"/>
      <c r="G1471" s="71"/>
      <c r="H1471" s="71"/>
      <c r="I1471" s="71"/>
      <c r="J1471" s="71" t="n">
        <f aca="false">F1471+H1471</f>
        <v>0</v>
      </c>
      <c r="K1471" s="71" t="n">
        <f aca="false">G1471+I1471</f>
        <v>0</v>
      </c>
      <c r="L1471" s="180"/>
      <c r="M1471" s="180"/>
      <c r="N1471" s="180"/>
      <c r="O1471" s="180"/>
      <c r="P1471" s="180"/>
      <c r="Q1471" s="181"/>
      <c r="R1471" s="181"/>
      <c r="S1471" s="180"/>
      <c r="T1471" s="180"/>
      <c r="U1471" s="180"/>
      <c r="V1471" s="180"/>
      <c r="W1471" s="180"/>
      <c r="X1471" s="181"/>
      <c r="Y1471" s="181"/>
      <c r="Z1471" s="180"/>
      <c r="AA1471" s="180"/>
      <c r="AB1471" s="180"/>
      <c r="AC1471" s="180"/>
      <c r="AD1471" s="180"/>
      <c r="AE1471" s="182"/>
      <c r="AF1471" s="182"/>
      <c r="AG1471" s="81"/>
      <c r="AH1471" s="81"/>
      <c r="AI1471" s="81"/>
      <c r="AJ1471" s="81"/>
      <c r="AK1471" s="81"/>
      <c r="AL1471" s="183"/>
      <c r="AM1471" s="183"/>
    </row>
    <row r="1472" s="55" customFormat="true" ht="18.75" hidden="false" customHeight="false" outlineLevel="0" collapsed="false">
      <c r="A1472" s="56"/>
      <c r="B1472" s="57"/>
      <c r="C1472" s="57"/>
      <c r="D1472" s="66"/>
      <c r="E1472" s="57"/>
      <c r="F1472" s="59" t="n">
        <v>0</v>
      </c>
      <c r="G1472" s="59"/>
      <c r="H1472" s="59" t="n">
        <v>0</v>
      </c>
      <c r="I1472" s="59"/>
      <c r="J1472" s="59" t="n">
        <v>0</v>
      </c>
      <c r="K1472" s="59"/>
      <c r="L1472" s="60"/>
      <c r="M1472" s="60"/>
      <c r="N1472" s="60"/>
      <c r="O1472" s="60"/>
      <c r="P1472" s="60"/>
      <c r="Q1472" s="61"/>
      <c r="R1472" s="59"/>
      <c r="S1472" s="60"/>
      <c r="T1472" s="60"/>
      <c r="U1472" s="60"/>
      <c r="V1472" s="60"/>
      <c r="W1472" s="60"/>
      <c r="X1472" s="61"/>
      <c r="Y1472" s="59"/>
      <c r="Z1472" s="60"/>
      <c r="AA1472" s="60"/>
      <c r="AB1472" s="60"/>
      <c r="AC1472" s="60"/>
      <c r="AD1472" s="60"/>
      <c r="AE1472" s="62"/>
      <c r="AF1472" s="63"/>
      <c r="AG1472" s="60"/>
      <c r="AH1472" s="60"/>
      <c r="AI1472" s="60"/>
      <c r="AJ1472" s="60"/>
      <c r="AK1472" s="60"/>
      <c r="AL1472" s="61"/>
      <c r="AM1472" s="59"/>
    </row>
    <row r="1473" s="55" customFormat="true" ht="18.75" hidden="false" customHeight="false" outlineLevel="0" collapsed="false">
      <c r="A1473" s="47" t="s">
        <v>776</v>
      </c>
      <c r="B1473" s="48" t="s">
        <v>777</v>
      </c>
      <c r="C1473" s="48" t="s">
        <v>57</v>
      </c>
      <c r="D1473" s="260"/>
      <c r="E1473" s="50"/>
      <c r="F1473" s="50" t="n">
        <f aca="false">F1474+F1512+F1519</f>
        <v>151839</v>
      </c>
      <c r="G1473" s="50" t="n">
        <f aca="false">G1474+G1512+G1519</f>
        <v>0</v>
      </c>
      <c r="H1473" s="50" t="n">
        <f aca="false">H1474+H1512+H1519</f>
        <v>45331</v>
      </c>
      <c r="I1473" s="50" t="n">
        <f aca="false">I1474+I1512+I1519</f>
        <v>28094</v>
      </c>
      <c r="J1473" s="50" t="n">
        <f aca="false">J1474+J1512+J1519</f>
        <v>197170</v>
      </c>
      <c r="K1473" s="50" t="n">
        <f aca="false">K1474+K1512+K1519</f>
        <v>28094</v>
      </c>
      <c r="L1473" s="51" t="n">
        <f aca="false">L1474+L1512+L1519</f>
        <v>0</v>
      </c>
      <c r="M1473" s="51" t="n">
        <f aca="false">M1474+M1512+M1519</f>
        <v>0</v>
      </c>
      <c r="N1473" s="51" t="n">
        <f aca="false">N1474+N1512+N1519</f>
        <v>0</v>
      </c>
      <c r="O1473" s="51" t="n">
        <f aca="false">O1474+O1512+O1519</f>
        <v>0</v>
      </c>
      <c r="P1473" s="51" t="n">
        <f aca="false">P1474+P1512+P1519</f>
        <v>373636</v>
      </c>
      <c r="Q1473" s="52" t="n">
        <f aca="false">Q1474+Q1512+Q1519</f>
        <v>570806</v>
      </c>
      <c r="R1473" s="50" t="n">
        <f aca="false">R1474+R1512+R1519</f>
        <v>401730</v>
      </c>
      <c r="S1473" s="51" t="n">
        <f aca="false">S1474+S1512+S1519</f>
        <v>0</v>
      </c>
      <c r="T1473" s="51" t="n">
        <f aca="false">T1474+T1512+T1519</f>
        <v>0</v>
      </c>
      <c r="U1473" s="51" t="n">
        <f aca="false">U1474+U1512+U1519</f>
        <v>0</v>
      </c>
      <c r="V1473" s="51" t="n">
        <f aca="false">V1474+V1512+V1519</f>
        <v>0</v>
      </c>
      <c r="W1473" s="51" t="n">
        <f aca="false">W1474+W1512+W1519</f>
        <v>0</v>
      </c>
      <c r="X1473" s="52" t="n">
        <f aca="false">X1474+X1512+X1519</f>
        <v>570806</v>
      </c>
      <c r="Y1473" s="50" t="n">
        <f aca="false">Y1474+Y1512+Y1519</f>
        <v>401730</v>
      </c>
      <c r="Z1473" s="51" t="n">
        <f aca="false">Z1474+Z1512+Z1519</f>
        <v>0</v>
      </c>
      <c r="AA1473" s="51" t="n">
        <f aca="false">AA1474+AA1512+AA1519</f>
        <v>0</v>
      </c>
      <c r="AB1473" s="51" t="n">
        <f aca="false">AB1474+AB1512+AB1519</f>
        <v>0</v>
      </c>
      <c r="AC1473" s="51" t="n">
        <f aca="false">AC1474+AC1512+AC1519</f>
        <v>0</v>
      </c>
      <c r="AD1473" s="51" t="n">
        <f aca="false">AD1474+AD1512+AD1519</f>
        <v>90878</v>
      </c>
      <c r="AE1473" s="53" t="n">
        <f aca="false">AE1474+AE1512+AE1519</f>
        <v>661684</v>
      </c>
      <c r="AF1473" s="54" t="n">
        <f aca="false">AF1474+AF1512+AF1519</f>
        <v>492608</v>
      </c>
      <c r="AG1473" s="51" t="n">
        <f aca="false">AG1474+AG1512+AG1519</f>
        <v>0</v>
      </c>
      <c r="AH1473" s="51" t="n">
        <f aca="false">AH1474+AH1512+AH1519</f>
        <v>0</v>
      </c>
      <c r="AI1473" s="51" t="n">
        <f aca="false">AI1474+AI1512+AI1519</f>
        <v>0</v>
      </c>
      <c r="AJ1473" s="51" t="n">
        <f aca="false">AJ1474+AJ1512+AJ1519</f>
        <v>0</v>
      </c>
      <c r="AK1473" s="51" t="n">
        <f aca="false">AK1474+AK1512+AK1519</f>
        <v>0</v>
      </c>
      <c r="AL1473" s="52" t="n">
        <f aca="false">AL1474+AL1512+AL1519</f>
        <v>661684</v>
      </c>
      <c r="AM1473" s="50" t="n">
        <f aca="false">AM1474+AM1512+AM1519</f>
        <v>492608</v>
      </c>
    </row>
    <row r="1474" s="55" customFormat="true" ht="50.25" hidden="false" customHeight="false" outlineLevel="0" collapsed="false">
      <c r="A1474" s="68" t="s">
        <v>698</v>
      </c>
      <c r="B1474" s="57" t="s">
        <v>204</v>
      </c>
      <c r="C1474" s="57" t="s">
        <v>57</v>
      </c>
      <c r="D1474" s="64" t="s">
        <v>699</v>
      </c>
      <c r="E1474" s="57"/>
      <c r="F1474" s="59" t="n">
        <f aca="false">F1506+F1509+F1475</f>
        <v>0</v>
      </c>
      <c r="G1474" s="59" t="n">
        <f aca="false">G1506+G1509+G1475</f>
        <v>0</v>
      </c>
      <c r="H1474" s="59" t="n">
        <f aca="false">H1506+H1509+H1475</f>
        <v>45331</v>
      </c>
      <c r="I1474" s="59" t="n">
        <f aca="false">I1506+I1509+I1475</f>
        <v>28094</v>
      </c>
      <c r="J1474" s="59" t="n">
        <f aca="false">J1506+J1509+J1475</f>
        <v>45331</v>
      </c>
      <c r="K1474" s="59" t="n">
        <f aca="false">K1506+K1509+K1475</f>
        <v>28094</v>
      </c>
      <c r="L1474" s="60" t="n">
        <f aca="false">L1506+L1509+L1475</f>
        <v>0</v>
      </c>
      <c r="M1474" s="60" t="n">
        <f aca="false">M1506+M1509+M1475</f>
        <v>0</v>
      </c>
      <c r="N1474" s="60" t="n">
        <f aca="false">N1506+N1509+N1475</f>
        <v>0</v>
      </c>
      <c r="O1474" s="60" t="n">
        <f aca="false">O1506+O1509+O1475</f>
        <v>0</v>
      </c>
      <c r="P1474" s="60" t="n">
        <f aca="false">P1506+P1509+P1475</f>
        <v>0</v>
      </c>
      <c r="Q1474" s="61" t="n">
        <f aca="false">Q1506+Q1509+Q1475</f>
        <v>45331</v>
      </c>
      <c r="R1474" s="59" t="n">
        <f aca="false">R1506+R1509+R1475</f>
        <v>28094</v>
      </c>
      <c r="S1474" s="60" t="n">
        <f aca="false">S1506+S1509+S1475</f>
        <v>0</v>
      </c>
      <c r="T1474" s="60" t="n">
        <f aca="false">T1506+T1509+T1475</f>
        <v>0</v>
      </c>
      <c r="U1474" s="60" t="n">
        <f aca="false">U1506+U1509+U1475</f>
        <v>0</v>
      </c>
      <c r="V1474" s="60" t="n">
        <f aca="false">V1506+V1509+V1475</f>
        <v>0</v>
      </c>
      <c r="W1474" s="60" t="n">
        <f aca="false">W1506+W1509+W1475</f>
        <v>0</v>
      </c>
      <c r="X1474" s="61" t="n">
        <f aca="false">X1506+X1509+X1475</f>
        <v>45331</v>
      </c>
      <c r="Y1474" s="59" t="n">
        <f aca="false">Y1506+Y1509+Y1475</f>
        <v>28094</v>
      </c>
      <c r="Z1474" s="60" t="n">
        <f aca="false">Z1506+Z1509+Z1475</f>
        <v>0</v>
      </c>
      <c r="AA1474" s="60" t="n">
        <f aca="false">AA1506+AA1509+AA1475</f>
        <v>0</v>
      </c>
      <c r="AB1474" s="60" t="n">
        <f aca="false">AB1506+AB1509+AB1475</f>
        <v>0</v>
      </c>
      <c r="AC1474" s="60" t="n">
        <f aca="false">AC1506+AC1509+AC1475</f>
        <v>0</v>
      </c>
      <c r="AD1474" s="60" t="n">
        <f aca="false">AD1506+AD1509+AD1475</f>
        <v>0</v>
      </c>
      <c r="AE1474" s="62" t="n">
        <f aca="false">AE1506+AE1509+AE1475</f>
        <v>45331</v>
      </c>
      <c r="AF1474" s="63" t="n">
        <f aca="false">AF1506+AF1509+AF1475</f>
        <v>28094</v>
      </c>
      <c r="AG1474" s="60" t="n">
        <f aca="false">AG1506+AG1509+AG1475</f>
        <v>0</v>
      </c>
      <c r="AH1474" s="60" t="n">
        <f aca="false">AH1506+AH1509+AH1475</f>
        <v>0</v>
      </c>
      <c r="AI1474" s="60" t="n">
        <f aca="false">AI1506+AI1509+AI1475</f>
        <v>0</v>
      </c>
      <c r="AJ1474" s="60" t="n">
        <f aca="false">AJ1506+AJ1509+AJ1475</f>
        <v>0</v>
      </c>
      <c r="AK1474" s="60" t="n">
        <f aca="false">AK1506+AK1509+AK1475</f>
        <v>0</v>
      </c>
      <c r="AL1474" s="61" t="n">
        <f aca="false">AL1506+AL1509+AL1475</f>
        <v>45331</v>
      </c>
      <c r="AM1474" s="59" t="n">
        <f aca="false">AM1506+AM1509+AM1475</f>
        <v>28094</v>
      </c>
    </row>
    <row r="1475" s="55" customFormat="true" ht="18.75" hidden="false" customHeight="false" outlineLevel="0" collapsed="false">
      <c r="A1475" s="68" t="s">
        <v>700</v>
      </c>
      <c r="B1475" s="57" t="s">
        <v>204</v>
      </c>
      <c r="C1475" s="57" t="s">
        <v>57</v>
      </c>
      <c r="D1475" s="64" t="s">
        <v>701</v>
      </c>
      <c r="E1475" s="57"/>
      <c r="F1475" s="59" t="n">
        <f aca="false">F1491+F1494+F1497+F1500+F1503+F1476+F1485+F1488+F1479+F1482</f>
        <v>0</v>
      </c>
      <c r="G1475" s="59" t="n">
        <f aca="false">G1491+G1494+G1497+G1500+G1503+G1476+G1485+G1488+G1479+G1482</f>
        <v>0</v>
      </c>
      <c r="H1475" s="59" t="n">
        <f aca="false">H1491+H1494+H1497+H1500+H1503+H1476+H1485+H1488+H1479+H1482</f>
        <v>17237</v>
      </c>
      <c r="I1475" s="59" t="n">
        <f aca="false">I1491+I1494+I1497+I1500+I1503+I1476+I1485+I1488+I1479+I1482</f>
        <v>0</v>
      </c>
      <c r="J1475" s="59" t="n">
        <f aca="false">J1491+J1494+J1497+J1500+J1503+J1476+J1485+J1488+J1479+J1482</f>
        <v>17237</v>
      </c>
      <c r="K1475" s="59" t="n">
        <f aca="false">K1491+K1494+K1497+K1500+K1503+K1476+K1485+K1488+K1479+K1482</f>
        <v>0</v>
      </c>
      <c r="L1475" s="60" t="n">
        <f aca="false">L1491+L1494+L1497+L1500+L1503+L1476+L1485+L1488+L1479+L1482</f>
        <v>0</v>
      </c>
      <c r="M1475" s="60" t="n">
        <f aca="false">M1491+M1494+M1497+M1500+M1503+M1476+M1485+M1488+M1479+M1482</f>
        <v>0</v>
      </c>
      <c r="N1475" s="60" t="n">
        <f aca="false">N1491+N1494+N1497+N1500+N1503+N1476+N1485+N1488+N1479+N1482</f>
        <v>0</v>
      </c>
      <c r="O1475" s="60" t="n">
        <f aca="false">O1491+O1494+O1497+O1500+O1503+O1476+O1485+O1488+O1479+O1482</f>
        <v>0</v>
      </c>
      <c r="P1475" s="60" t="n">
        <f aca="false">P1491+P1494+P1497+P1500+P1503+P1476+P1485+P1488+P1479+P1482</f>
        <v>0</v>
      </c>
      <c r="Q1475" s="61" t="n">
        <f aca="false">Q1491+Q1494+Q1497+Q1500+Q1503+Q1476+Q1485+Q1488+Q1479+Q1482</f>
        <v>17237</v>
      </c>
      <c r="R1475" s="59" t="n">
        <f aca="false">R1491+R1494+R1497+R1500+R1503+R1476+R1485+R1488+R1479+R1482</f>
        <v>0</v>
      </c>
      <c r="S1475" s="60" t="n">
        <f aca="false">S1491+S1494+S1497+S1500+S1503+S1476+S1485+S1488+S1479+S1482</f>
        <v>0</v>
      </c>
      <c r="T1475" s="60" t="n">
        <f aca="false">T1491+T1494+T1497+T1500+T1503+T1476+T1485+T1488+T1479+T1482</f>
        <v>0</v>
      </c>
      <c r="U1475" s="60" t="n">
        <f aca="false">U1491+U1494+U1497+U1500+U1503+U1476+U1485+U1488+U1479+U1482</f>
        <v>0</v>
      </c>
      <c r="V1475" s="60" t="n">
        <f aca="false">V1491+V1494+V1497+V1500+V1503+V1476+V1485+V1488+V1479+V1482</f>
        <v>0</v>
      </c>
      <c r="W1475" s="60" t="n">
        <f aca="false">W1491+W1494+W1497+W1500+W1503+W1476+W1485+W1488+W1479+W1482</f>
        <v>0</v>
      </c>
      <c r="X1475" s="61" t="n">
        <f aca="false">X1491+X1494+X1497+X1500+X1503+X1476+X1485+X1488+X1479+X1482</f>
        <v>17237</v>
      </c>
      <c r="Y1475" s="59" t="n">
        <f aca="false">Y1491+Y1494+Y1497+Y1500+Y1503+Y1476+Y1485+Y1488+Y1479+Y1482</f>
        <v>0</v>
      </c>
      <c r="Z1475" s="60" t="n">
        <f aca="false">Z1491+Z1494+Z1497+Z1500+Z1503+Z1476+Z1485+Z1488+Z1479+Z1482</f>
        <v>0</v>
      </c>
      <c r="AA1475" s="60" t="n">
        <f aca="false">AA1491+AA1494+AA1497+AA1500+AA1503+AA1476+AA1485+AA1488+AA1479+AA1482</f>
        <v>0</v>
      </c>
      <c r="AB1475" s="60" t="n">
        <f aca="false">AB1491+AB1494+AB1497+AB1500+AB1503+AB1476+AB1485+AB1488+AB1479+AB1482</f>
        <v>0</v>
      </c>
      <c r="AC1475" s="60" t="n">
        <f aca="false">AC1491+AC1494+AC1497+AC1500+AC1503+AC1476+AC1485+AC1488+AC1479+AC1482</f>
        <v>0</v>
      </c>
      <c r="AD1475" s="60" t="n">
        <f aca="false">AD1491+AD1494+AD1497+AD1500+AD1503+AD1476+AD1485+AD1488+AD1479+AD1482</f>
        <v>0</v>
      </c>
      <c r="AE1475" s="62" t="n">
        <f aca="false">AE1491+AE1494+AE1497+AE1500+AE1503+AE1476+AE1485+AE1488+AE1479+AE1482</f>
        <v>17237</v>
      </c>
      <c r="AF1475" s="63" t="n">
        <f aca="false">AF1491+AF1494+AF1497+AF1500+AF1503+AF1476+AF1485+AF1488+AF1479+AF1482</f>
        <v>0</v>
      </c>
      <c r="AG1475" s="60" t="n">
        <f aca="false">AG1491+AG1494+AG1497+AG1500+AG1503+AG1476+AG1485+AG1488+AG1479+AG1482</f>
        <v>0</v>
      </c>
      <c r="AH1475" s="60" t="n">
        <f aca="false">AH1491+AH1494+AH1497+AH1500+AH1503+AH1476+AH1485+AH1488+AH1479+AH1482</f>
        <v>0</v>
      </c>
      <c r="AI1475" s="60" t="n">
        <f aca="false">AI1491+AI1494+AI1497+AI1500+AI1503+AI1476+AI1485+AI1488+AI1479+AI1482</f>
        <v>0</v>
      </c>
      <c r="AJ1475" s="60" t="n">
        <f aca="false">AJ1491+AJ1494+AJ1497+AJ1500+AJ1503+AJ1476+AJ1485+AJ1488+AJ1479+AJ1482</f>
        <v>0</v>
      </c>
      <c r="AK1475" s="60" t="n">
        <f aca="false">AK1491+AK1494+AK1497+AK1500+AK1503+AK1476+AK1485+AK1488+AK1479+AK1482</f>
        <v>0</v>
      </c>
      <c r="AL1475" s="61" t="n">
        <f aca="false">AL1491+AL1494+AL1497+AL1500+AL1503+AL1476+AL1485+AL1488+AL1479+AL1482</f>
        <v>17237</v>
      </c>
      <c r="AM1475" s="59" t="n">
        <f aca="false">AM1491+AM1494+AM1497+AM1500+AM1503+AM1476+AM1485+AM1488+AM1479+AM1482</f>
        <v>0</v>
      </c>
    </row>
    <row r="1476" s="55" customFormat="true" ht="116.25" hidden="false" customHeight="false" outlineLevel="0" collapsed="false">
      <c r="A1476" s="85" t="s">
        <v>778</v>
      </c>
      <c r="B1476" s="57" t="s">
        <v>204</v>
      </c>
      <c r="C1476" s="57" t="s">
        <v>57</v>
      </c>
      <c r="D1476" s="125" t="s">
        <v>779</v>
      </c>
      <c r="E1476" s="125"/>
      <c r="F1476" s="59" t="n">
        <f aca="false">F1477</f>
        <v>0</v>
      </c>
      <c r="G1476" s="59" t="n">
        <f aca="false">G1477</f>
        <v>0</v>
      </c>
      <c r="H1476" s="59" t="n">
        <f aca="false">H1477</f>
        <v>11663</v>
      </c>
      <c r="I1476" s="59" t="n">
        <f aca="false">I1477</f>
        <v>0</v>
      </c>
      <c r="J1476" s="59" t="n">
        <f aca="false">J1477</f>
        <v>11663</v>
      </c>
      <c r="K1476" s="59" t="n">
        <f aca="false">K1477</f>
        <v>0</v>
      </c>
      <c r="L1476" s="60" t="n">
        <f aca="false">L1477</f>
        <v>0</v>
      </c>
      <c r="M1476" s="60" t="n">
        <f aca="false">M1477</f>
        <v>0</v>
      </c>
      <c r="N1476" s="60" t="n">
        <f aca="false">N1477</f>
        <v>0</v>
      </c>
      <c r="O1476" s="60" t="n">
        <f aca="false">O1477</f>
        <v>0</v>
      </c>
      <c r="P1476" s="60" t="n">
        <f aca="false">P1477</f>
        <v>0</v>
      </c>
      <c r="Q1476" s="61" t="n">
        <f aca="false">Q1477</f>
        <v>11663</v>
      </c>
      <c r="R1476" s="59" t="n">
        <f aca="false">R1477</f>
        <v>0</v>
      </c>
      <c r="S1476" s="60" t="n">
        <f aca="false">S1477</f>
        <v>0</v>
      </c>
      <c r="T1476" s="60" t="n">
        <f aca="false">T1477</f>
        <v>0</v>
      </c>
      <c r="U1476" s="60" t="n">
        <f aca="false">U1477</f>
        <v>0</v>
      </c>
      <c r="V1476" s="60" t="n">
        <f aca="false">V1477</f>
        <v>0</v>
      </c>
      <c r="W1476" s="60" t="n">
        <f aca="false">W1477</f>
        <v>0</v>
      </c>
      <c r="X1476" s="61" t="n">
        <f aca="false">X1477</f>
        <v>11663</v>
      </c>
      <c r="Y1476" s="59" t="n">
        <f aca="false">Y1477</f>
        <v>0</v>
      </c>
      <c r="Z1476" s="60" t="n">
        <f aca="false">Z1477</f>
        <v>0</v>
      </c>
      <c r="AA1476" s="60" t="n">
        <f aca="false">AA1477</f>
        <v>0</v>
      </c>
      <c r="AB1476" s="60" t="n">
        <f aca="false">AB1477</f>
        <v>0</v>
      </c>
      <c r="AC1476" s="60" t="n">
        <f aca="false">AC1477</f>
        <v>0</v>
      </c>
      <c r="AD1476" s="60" t="n">
        <f aca="false">AD1477</f>
        <v>0</v>
      </c>
      <c r="AE1476" s="62" t="n">
        <f aca="false">AE1477</f>
        <v>11663</v>
      </c>
      <c r="AF1476" s="63" t="n">
        <f aca="false">AF1477</f>
        <v>0</v>
      </c>
      <c r="AG1476" s="60" t="n">
        <f aca="false">AG1477</f>
        <v>0</v>
      </c>
      <c r="AH1476" s="60" t="n">
        <f aca="false">AH1477</f>
        <v>0</v>
      </c>
      <c r="AI1476" s="60" t="n">
        <f aca="false">AI1477</f>
        <v>0</v>
      </c>
      <c r="AJ1476" s="60" t="n">
        <f aca="false">AJ1477</f>
        <v>0</v>
      </c>
      <c r="AK1476" s="60" t="n">
        <f aca="false">AK1477</f>
        <v>0</v>
      </c>
      <c r="AL1476" s="61" t="n">
        <f aca="false">AL1477</f>
        <v>11663</v>
      </c>
      <c r="AM1476" s="59" t="n">
        <f aca="false">AM1477</f>
        <v>0</v>
      </c>
    </row>
    <row r="1477" s="55" customFormat="true" ht="33.75" hidden="false" customHeight="false" outlineLevel="0" collapsed="false">
      <c r="A1477" s="85" t="s">
        <v>50</v>
      </c>
      <c r="B1477" s="57" t="s">
        <v>204</v>
      </c>
      <c r="C1477" s="57" t="s">
        <v>57</v>
      </c>
      <c r="D1477" s="125" t="s">
        <v>779</v>
      </c>
      <c r="E1477" s="127" t="n">
        <v>300</v>
      </c>
      <c r="F1477" s="59" t="n">
        <f aca="false">F1478</f>
        <v>0</v>
      </c>
      <c r="G1477" s="59" t="n">
        <f aca="false">G1478</f>
        <v>0</v>
      </c>
      <c r="H1477" s="59" t="n">
        <f aca="false">H1478</f>
        <v>11663</v>
      </c>
      <c r="I1477" s="59" t="n">
        <f aca="false">I1478</f>
        <v>0</v>
      </c>
      <c r="J1477" s="59" t="n">
        <f aca="false">J1478</f>
        <v>11663</v>
      </c>
      <c r="K1477" s="59" t="n">
        <f aca="false">K1478</f>
        <v>0</v>
      </c>
      <c r="L1477" s="60" t="n">
        <f aca="false">L1478</f>
        <v>0</v>
      </c>
      <c r="M1477" s="60" t="n">
        <f aca="false">M1478</f>
        <v>0</v>
      </c>
      <c r="N1477" s="60" t="n">
        <f aca="false">N1478</f>
        <v>0</v>
      </c>
      <c r="O1477" s="60" t="n">
        <f aca="false">O1478</f>
        <v>0</v>
      </c>
      <c r="P1477" s="60" t="n">
        <f aca="false">P1478</f>
        <v>0</v>
      </c>
      <c r="Q1477" s="61" t="n">
        <f aca="false">Q1478</f>
        <v>11663</v>
      </c>
      <c r="R1477" s="59" t="n">
        <f aca="false">R1478</f>
        <v>0</v>
      </c>
      <c r="S1477" s="60" t="n">
        <f aca="false">S1478</f>
        <v>0</v>
      </c>
      <c r="T1477" s="60" t="n">
        <f aca="false">T1478</f>
        <v>0</v>
      </c>
      <c r="U1477" s="60" t="n">
        <f aca="false">U1478</f>
        <v>0</v>
      </c>
      <c r="V1477" s="60" t="n">
        <f aca="false">V1478</f>
        <v>0</v>
      </c>
      <c r="W1477" s="60" t="n">
        <f aca="false">W1478</f>
        <v>0</v>
      </c>
      <c r="X1477" s="61" t="n">
        <f aca="false">X1478</f>
        <v>11663</v>
      </c>
      <c r="Y1477" s="59" t="n">
        <f aca="false">Y1478</f>
        <v>0</v>
      </c>
      <c r="Z1477" s="60" t="n">
        <f aca="false">Z1478</f>
        <v>0</v>
      </c>
      <c r="AA1477" s="60" t="n">
        <f aca="false">AA1478</f>
        <v>0</v>
      </c>
      <c r="AB1477" s="60" t="n">
        <f aca="false">AB1478</f>
        <v>0</v>
      </c>
      <c r="AC1477" s="60" t="n">
        <f aca="false">AC1478</f>
        <v>0</v>
      </c>
      <c r="AD1477" s="60" t="n">
        <f aca="false">AD1478</f>
        <v>0</v>
      </c>
      <c r="AE1477" s="62" t="n">
        <f aca="false">AE1478</f>
        <v>11663</v>
      </c>
      <c r="AF1477" s="63" t="n">
        <f aca="false">AF1478</f>
        <v>0</v>
      </c>
      <c r="AG1477" s="60" t="n">
        <f aca="false">AG1478</f>
        <v>0</v>
      </c>
      <c r="AH1477" s="60" t="n">
        <f aca="false">AH1478</f>
        <v>0</v>
      </c>
      <c r="AI1477" s="60" t="n">
        <f aca="false">AI1478</f>
        <v>0</v>
      </c>
      <c r="AJ1477" s="60" t="n">
        <f aca="false">AJ1478</f>
        <v>0</v>
      </c>
      <c r="AK1477" s="60" t="n">
        <f aca="false">AK1478</f>
        <v>0</v>
      </c>
      <c r="AL1477" s="61" t="n">
        <f aca="false">AL1478</f>
        <v>11663</v>
      </c>
      <c r="AM1477" s="59" t="n">
        <f aca="false">AM1478</f>
        <v>0</v>
      </c>
    </row>
    <row r="1478" s="55" customFormat="true" ht="33.75" hidden="false" customHeight="false" outlineLevel="0" collapsed="false">
      <c r="A1478" s="56" t="s">
        <v>704</v>
      </c>
      <c r="B1478" s="57" t="s">
        <v>204</v>
      </c>
      <c r="C1478" s="57" t="s">
        <v>57</v>
      </c>
      <c r="D1478" s="125" t="s">
        <v>779</v>
      </c>
      <c r="E1478" s="127" t="n">
        <v>310</v>
      </c>
      <c r="F1478" s="59"/>
      <c r="G1478" s="59"/>
      <c r="H1478" s="59" t="n">
        <v>11663</v>
      </c>
      <c r="I1478" s="59"/>
      <c r="J1478" s="59" t="n">
        <f aca="false">F1478+H1478</f>
        <v>11663</v>
      </c>
      <c r="K1478" s="59" t="n">
        <f aca="false">G1478+I1478</f>
        <v>0</v>
      </c>
      <c r="L1478" s="81"/>
      <c r="M1478" s="81"/>
      <c r="N1478" s="81"/>
      <c r="O1478" s="81"/>
      <c r="P1478" s="81"/>
      <c r="Q1478" s="61" t="n">
        <f aca="false">J1478+L1478+M1478+N1478+O1478+P1478</f>
        <v>11663</v>
      </c>
      <c r="R1478" s="59" t="n">
        <f aca="false">K1478+P1478</f>
        <v>0</v>
      </c>
      <c r="S1478" s="81"/>
      <c r="T1478" s="81"/>
      <c r="U1478" s="81"/>
      <c r="V1478" s="81"/>
      <c r="W1478" s="81"/>
      <c r="X1478" s="61" t="n">
        <f aca="false">Q1478+S1478+T1478+U1478+V1478+W1478</f>
        <v>11663</v>
      </c>
      <c r="Y1478" s="59" t="n">
        <f aca="false">R1478+W1478</f>
        <v>0</v>
      </c>
      <c r="Z1478" s="81"/>
      <c r="AA1478" s="81"/>
      <c r="AB1478" s="81"/>
      <c r="AC1478" s="81"/>
      <c r="AD1478" s="81"/>
      <c r="AE1478" s="62" t="n">
        <f aca="false">X1478+Z1478+AA1478+AB1478+AC1478+AD1478</f>
        <v>11663</v>
      </c>
      <c r="AF1478" s="63" t="n">
        <f aca="false">Y1478+AD1478</f>
        <v>0</v>
      </c>
      <c r="AG1478" s="81"/>
      <c r="AH1478" s="81"/>
      <c r="AI1478" s="81"/>
      <c r="AJ1478" s="81"/>
      <c r="AK1478" s="81"/>
      <c r="AL1478" s="61" t="n">
        <f aca="false">AE1478+AG1478+AH1478+AI1478+AJ1478+AK1478</f>
        <v>11663</v>
      </c>
      <c r="AM1478" s="59" t="n">
        <f aca="false">AF1478+AK1478</f>
        <v>0</v>
      </c>
    </row>
    <row r="1479" s="55" customFormat="true" ht="99.75" hidden="false" customHeight="false" outlineLevel="0" collapsed="false">
      <c r="A1479" s="85" t="s">
        <v>780</v>
      </c>
      <c r="B1479" s="57" t="s">
        <v>204</v>
      </c>
      <c r="C1479" s="57" t="s">
        <v>57</v>
      </c>
      <c r="D1479" s="125" t="s">
        <v>781</v>
      </c>
      <c r="E1479" s="125"/>
      <c r="F1479" s="59" t="n">
        <f aca="false">F1480</f>
        <v>0</v>
      </c>
      <c r="G1479" s="59" t="n">
        <f aca="false">G1480</f>
        <v>0</v>
      </c>
      <c r="H1479" s="59" t="n">
        <f aca="false">H1480</f>
        <v>540</v>
      </c>
      <c r="I1479" s="59" t="n">
        <f aca="false">I1480</f>
        <v>0</v>
      </c>
      <c r="J1479" s="59" t="n">
        <f aca="false">J1480</f>
        <v>540</v>
      </c>
      <c r="K1479" s="59" t="n">
        <f aca="false">K1480</f>
        <v>0</v>
      </c>
      <c r="L1479" s="60" t="n">
        <f aca="false">L1480</f>
        <v>0</v>
      </c>
      <c r="M1479" s="60" t="n">
        <f aca="false">M1480</f>
        <v>0</v>
      </c>
      <c r="N1479" s="60" t="n">
        <f aca="false">N1480</f>
        <v>0</v>
      </c>
      <c r="O1479" s="60" t="n">
        <f aca="false">O1480</f>
        <v>0</v>
      </c>
      <c r="P1479" s="60" t="n">
        <f aca="false">P1480</f>
        <v>0</v>
      </c>
      <c r="Q1479" s="61" t="n">
        <f aca="false">Q1480</f>
        <v>540</v>
      </c>
      <c r="R1479" s="59" t="n">
        <f aca="false">R1480</f>
        <v>0</v>
      </c>
      <c r="S1479" s="60" t="n">
        <f aca="false">S1480</f>
        <v>0</v>
      </c>
      <c r="T1479" s="60" t="n">
        <f aca="false">T1480</f>
        <v>0</v>
      </c>
      <c r="U1479" s="60" t="n">
        <f aca="false">U1480</f>
        <v>0</v>
      </c>
      <c r="V1479" s="60" t="n">
        <f aca="false">V1480</f>
        <v>0</v>
      </c>
      <c r="W1479" s="60" t="n">
        <f aca="false">W1480</f>
        <v>0</v>
      </c>
      <c r="X1479" s="61" t="n">
        <f aca="false">X1480</f>
        <v>540</v>
      </c>
      <c r="Y1479" s="59" t="n">
        <f aca="false">Y1480</f>
        <v>0</v>
      </c>
      <c r="Z1479" s="60" t="n">
        <f aca="false">Z1480</f>
        <v>0</v>
      </c>
      <c r="AA1479" s="60" t="n">
        <f aca="false">AA1480</f>
        <v>0</v>
      </c>
      <c r="AB1479" s="60" t="n">
        <f aca="false">AB1480</f>
        <v>0</v>
      </c>
      <c r="AC1479" s="60" t="n">
        <f aca="false">AC1480</f>
        <v>0</v>
      </c>
      <c r="AD1479" s="60" t="n">
        <f aca="false">AD1480</f>
        <v>0</v>
      </c>
      <c r="AE1479" s="62" t="n">
        <f aca="false">AE1480</f>
        <v>540</v>
      </c>
      <c r="AF1479" s="63" t="n">
        <f aca="false">AF1480</f>
        <v>0</v>
      </c>
      <c r="AG1479" s="60" t="n">
        <f aca="false">AG1480</f>
        <v>0</v>
      </c>
      <c r="AH1479" s="60" t="n">
        <f aca="false">AH1480</f>
        <v>0</v>
      </c>
      <c r="AI1479" s="60" t="n">
        <f aca="false">AI1480</f>
        <v>0</v>
      </c>
      <c r="AJ1479" s="60" t="n">
        <f aca="false">AJ1480</f>
        <v>0</v>
      </c>
      <c r="AK1479" s="60" t="n">
        <f aca="false">AK1480</f>
        <v>0</v>
      </c>
      <c r="AL1479" s="61" t="n">
        <f aca="false">AL1480</f>
        <v>540</v>
      </c>
      <c r="AM1479" s="59" t="n">
        <f aca="false">AM1480</f>
        <v>0</v>
      </c>
    </row>
    <row r="1480" s="55" customFormat="true" ht="33.75" hidden="false" customHeight="false" outlineLevel="0" collapsed="false">
      <c r="A1480" s="85" t="s">
        <v>50</v>
      </c>
      <c r="B1480" s="57" t="s">
        <v>204</v>
      </c>
      <c r="C1480" s="57" t="s">
        <v>57</v>
      </c>
      <c r="D1480" s="125" t="s">
        <v>781</v>
      </c>
      <c r="E1480" s="127" t="n">
        <v>300</v>
      </c>
      <c r="F1480" s="59" t="n">
        <f aca="false">F1481</f>
        <v>0</v>
      </c>
      <c r="G1480" s="59" t="n">
        <f aca="false">G1481</f>
        <v>0</v>
      </c>
      <c r="H1480" s="59" t="n">
        <f aca="false">H1481</f>
        <v>540</v>
      </c>
      <c r="I1480" s="59" t="n">
        <f aca="false">I1481</f>
        <v>0</v>
      </c>
      <c r="J1480" s="59" t="n">
        <f aca="false">J1481</f>
        <v>540</v>
      </c>
      <c r="K1480" s="59" t="n">
        <f aca="false">K1481</f>
        <v>0</v>
      </c>
      <c r="L1480" s="60" t="n">
        <f aca="false">L1481</f>
        <v>0</v>
      </c>
      <c r="M1480" s="60" t="n">
        <f aca="false">M1481</f>
        <v>0</v>
      </c>
      <c r="N1480" s="60" t="n">
        <f aca="false">N1481</f>
        <v>0</v>
      </c>
      <c r="O1480" s="60" t="n">
        <f aca="false">O1481</f>
        <v>0</v>
      </c>
      <c r="P1480" s="60" t="n">
        <f aca="false">P1481</f>
        <v>0</v>
      </c>
      <c r="Q1480" s="61" t="n">
        <f aca="false">Q1481</f>
        <v>540</v>
      </c>
      <c r="R1480" s="59" t="n">
        <f aca="false">R1481</f>
        <v>0</v>
      </c>
      <c r="S1480" s="60" t="n">
        <f aca="false">S1481</f>
        <v>0</v>
      </c>
      <c r="T1480" s="60" t="n">
        <f aca="false">T1481</f>
        <v>0</v>
      </c>
      <c r="U1480" s="60" t="n">
        <f aca="false">U1481</f>
        <v>0</v>
      </c>
      <c r="V1480" s="60" t="n">
        <f aca="false">V1481</f>
        <v>0</v>
      </c>
      <c r="W1480" s="60" t="n">
        <f aca="false">W1481</f>
        <v>0</v>
      </c>
      <c r="X1480" s="61" t="n">
        <f aca="false">X1481</f>
        <v>540</v>
      </c>
      <c r="Y1480" s="59" t="n">
        <f aca="false">Y1481</f>
        <v>0</v>
      </c>
      <c r="Z1480" s="60" t="n">
        <f aca="false">Z1481</f>
        <v>0</v>
      </c>
      <c r="AA1480" s="60" t="n">
        <f aca="false">AA1481</f>
        <v>0</v>
      </c>
      <c r="AB1480" s="60" t="n">
        <f aca="false">AB1481</f>
        <v>0</v>
      </c>
      <c r="AC1480" s="60" t="n">
        <f aca="false">AC1481</f>
        <v>0</v>
      </c>
      <c r="AD1480" s="60" t="n">
        <f aca="false">AD1481</f>
        <v>0</v>
      </c>
      <c r="AE1480" s="62" t="n">
        <f aca="false">AE1481</f>
        <v>540</v>
      </c>
      <c r="AF1480" s="63" t="n">
        <f aca="false">AF1481</f>
        <v>0</v>
      </c>
      <c r="AG1480" s="60" t="n">
        <f aca="false">AG1481</f>
        <v>0</v>
      </c>
      <c r="AH1480" s="60" t="n">
        <f aca="false">AH1481</f>
        <v>0</v>
      </c>
      <c r="AI1480" s="60" t="n">
        <f aca="false">AI1481</f>
        <v>0</v>
      </c>
      <c r="AJ1480" s="60" t="n">
        <f aca="false">AJ1481</f>
        <v>0</v>
      </c>
      <c r="AK1480" s="60" t="n">
        <f aca="false">AK1481</f>
        <v>0</v>
      </c>
      <c r="AL1480" s="61" t="n">
        <f aca="false">AL1481</f>
        <v>540</v>
      </c>
      <c r="AM1480" s="59" t="n">
        <f aca="false">AM1481</f>
        <v>0</v>
      </c>
    </row>
    <row r="1481" s="55" customFormat="true" ht="33.75" hidden="false" customHeight="false" outlineLevel="0" collapsed="false">
      <c r="A1481" s="56" t="s">
        <v>704</v>
      </c>
      <c r="B1481" s="57" t="s">
        <v>204</v>
      </c>
      <c r="C1481" s="57" t="s">
        <v>57</v>
      </c>
      <c r="D1481" s="125" t="s">
        <v>781</v>
      </c>
      <c r="E1481" s="127" t="n">
        <v>310</v>
      </c>
      <c r="F1481" s="59"/>
      <c r="G1481" s="59"/>
      <c r="H1481" s="59" t="n">
        <v>540</v>
      </c>
      <c r="I1481" s="59"/>
      <c r="J1481" s="59" t="n">
        <f aca="false">F1481+H1481</f>
        <v>540</v>
      </c>
      <c r="K1481" s="59" t="n">
        <f aca="false">G1481+I1481</f>
        <v>0</v>
      </c>
      <c r="L1481" s="81"/>
      <c r="M1481" s="81"/>
      <c r="N1481" s="81"/>
      <c r="O1481" s="81"/>
      <c r="P1481" s="81"/>
      <c r="Q1481" s="61" t="n">
        <f aca="false">J1481+L1481+M1481+N1481+O1481+P1481</f>
        <v>540</v>
      </c>
      <c r="R1481" s="59" t="n">
        <f aca="false">K1481+P1481</f>
        <v>0</v>
      </c>
      <c r="S1481" s="81"/>
      <c r="T1481" s="81"/>
      <c r="U1481" s="81"/>
      <c r="V1481" s="81"/>
      <c r="W1481" s="81"/>
      <c r="X1481" s="61" t="n">
        <f aca="false">Q1481+S1481+T1481+U1481+V1481+W1481</f>
        <v>540</v>
      </c>
      <c r="Y1481" s="59" t="n">
        <f aca="false">R1481+W1481</f>
        <v>0</v>
      </c>
      <c r="Z1481" s="81"/>
      <c r="AA1481" s="81"/>
      <c r="AB1481" s="81"/>
      <c r="AC1481" s="81"/>
      <c r="AD1481" s="81"/>
      <c r="AE1481" s="62" t="n">
        <f aca="false">X1481+Z1481+AA1481+AB1481+AC1481+AD1481</f>
        <v>540</v>
      </c>
      <c r="AF1481" s="63" t="n">
        <f aca="false">Y1481+AD1481</f>
        <v>0</v>
      </c>
      <c r="AG1481" s="81"/>
      <c r="AH1481" s="81"/>
      <c r="AI1481" s="81"/>
      <c r="AJ1481" s="81"/>
      <c r="AK1481" s="81"/>
      <c r="AL1481" s="61" t="n">
        <f aca="false">AE1481+AG1481+AH1481+AI1481+AJ1481+AK1481</f>
        <v>540</v>
      </c>
      <c r="AM1481" s="59" t="n">
        <f aca="false">AF1481+AK1481</f>
        <v>0</v>
      </c>
    </row>
    <row r="1482" s="55" customFormat="true" ht="50.25" hidden="true" customHeight="false" outlineLevel="0" collapsed="false">
      <c r="A1482" s="85" t="s">
        <v>782</v>
      </c>
      <c r="B1482" s="57" t="s">
        <v>204</v>
      </c>
      <c r="C1482" s="57" t="s">
        <v>57</v>
      </c>
      <c r="D1482" s="125" t="s">
        <v>783</v>
      </c>
      <c r="E1482" s="125"/>
      <c r="F1482" s="220"/>
      <c r="G1482" s="220"/>
      <c r="H1482" s="220"/>
      <c r="I1482" s="220"/>
      <c r="J1482" s="220"/>
      <c r="K1482" s="220"/>
      <c r="L1482" s="180"/>
      <c r="M1482" s="180"/>
      <c r="N1482" s="180"/>
      <c r="O1482" s="180"/>
      <c r="P1482" s="180"/>
      <c r="Q1482" s="181"/>
      <c r="R1482" s="181"/>
      <c r="S1482" s="180"/>
      <c r="T1482" s="180"/>
      <c r="U1482" s="180"/>
      <c r="V1482" s="180"/>
      <c r="W1482" s="180"/>
      <c r="X1482" s="181"/>
      <c r="Y1482" s="181"/>
      <c r="Z1482" s="180"/>
      <c r="AA1482" s="180"/>
      <c r="AB1482" s="180"/>
      <c r="AC1482" s="180"/>
      <c r="AD1482" s="180"/>
      <c r="AE1482" s="182"/>
      <c r="AF1482" s="182"/>
      <c r="AG1482" s="81"/>
      <c r="AH1482" s="81"/>
      <c r="AI1482" s="81"/>
      <c r="AJ1482" s="81"/>
      <c r="AK1482" s="81"/>
      <c r="AL1482" s="183"/>
      <c r="AM1482" s="183"/>
    </row>
    <row r="1483" s="55" customFormat="true" ht="33.75" hidden="true" customHeight="false" outlineLevel="0" collapsed="false">
      <c r="A1483" s="85" t="s">
        <v>50</v>
      </c>
      <c r="B1483" s="57" t="s">
        <v>204</v>
      </c>
      <c r="C1483" s="57" t="s">
        <v>57</v>
      </c>
      <c r="D1483" s="125" t="s">
        <v>783</v>
      </c>
      <c r="E1483" s="127" t="n">
        <v>300</v>
      </c>
      <c r="F1483" s="220"/>
      <c r="G1483" s="220"/>
      <c r="H1483" s="220"/>
      <c r="I1483" s="220"/>
      <c r="J1483" s="220"/>
      <c r="K1483" s="220"/>
      <c r="L1483" s="180"/>
      <c r="M1483" s="180"/>
      <c r="N1483" s="180"/>
      <c r="O1483" s="180"/>
      <c r="P1483" s="180"/>
      <c r="Q1483" s="181"/>
      <c r="R1483" s="181"/>
      <c r="S1483" s="180"/>
      <c r="T1483" s="180"/>
      <c r="U1483" s="180"/>
      <c r="V1483" s="180"/>
      <c r="W1483" s="180"/>
      <c r="X1483" s="181"/>
      <c r="Y1483" s="181"/>
      <c r="Z1483" s="180"/>
      <c r="AA1483" s="180"/>
      <c r="AB1483" s="180"/>
      <c r="AC1483" s="180"/>
      <c r="AD1483" s="180"/>
      <c r="AE1483" s="182"/>
      <c r="AF1483" s="182"/>
      <c r="AG1483" s="81"/>
      <c r="AH1483" s="81"/>
      <c r="AI1483" s="81"/>
      <c r="AJ1483" s="81"/>
      <c r="AK1483" s="81"/>
      <c r="AL1483" s="183"/>
      <c r="AM1483" s="183"/>
    </row>
    <row r="1484" s="55" customFormat="true" ht="33.75" hidden="true" customHeight="false" outlineLevel="0" collapsed="false">
      <c r="A1484" s="56" t="s">
        <v>704</v>
      </c>
      <c r="B1484" s="57" t="s">
        <v>204</v>
      </c>
      <c r="C1484" s="57" t="s">
        <v>57</v>
      </c>
      <c r="D1484" s="125" t="s">
        <v>783</v>
      </c>
      <c r="E1484" s="127" t="n">
        <v>310</v>
      </c>
      <c r="F1484" s="71"/>
      <c r="G1484" s="71"/>
      <c r="H1484" s="71"/>
      <c r="I1484" s="71"/>
      <c r="J1484" s="71" t="n">
        <f aca="false">F1484+H1484</f>
        <v>0</v>
      </c>
      <c r="K1484" s="71" t="n">
        <f aca="false">G1484+I1484</f>
        <v>0</v>
      </c>
      <c r="L1484" s="180"/>
      <c r="M1484" s="180"/>
      <c r="N1484" s="180"/>
      <c r="O1484" s="180"/>
      <c r="P1484" s="180"/>
      <c r="Q1484" s="181"/>
      <c r="R1484" s="181"/>
      <c r="S1484" s="180"/>
      <c r="T1484" s="180"/>
      <c r="U1484" s="180"/>
      <c r="V1484" s="180"/>
      <c r="W1484" s="180"/>
      <c r="X1484" s="181"/>
      <c r="Y1484" s="181"/>
      <c r="Z1484" s="180"/>
      <c r="AA1484" s="180"/>
      <c r="AB1484" s="180"/>
      <c r="AC1484" s="180"/>
      <c r="AD1484" s="180"/>
      <c r="AE1484" s="182"/>
      <c r="AF1484" s="182"/>
      <c r="AG1484" s="81"/>
      <c r="AH1484" s="81"/>
      <c r="AI1484" s="81"/>
      <c r="AJ1484" s="81"/>
      <c r="AK1484" s="81"/>
      <c r="AL1484" s="183"/>
      <c r="AM1484" s="183"/>
    </row>
    <row r="1485" s="55" customFormat="true" ht="83.25" hidden="false" customHeight="false" outlineLevel="0" collapsed="false">
      <c r="A1485" s="85" t="s">
        <v>784</v>
      </c>
      <c r="B1485" s="57" t="s">
        <v>204</v>
      </c>
      <c r="C1485" s="57" t="s">
        <v>57</v>
      </c>
      <c r="D1485" s="125" t="s">
        <v>785</v>
      </c>
      <c r="E1485" s="125"/>
      <c r="F1485" s="59" t="n">
        <f aca="false">F1486</f>
        <v>0</v>
      </c>
      <c r="G1485" s="59" t="n">
        <f aca="false">G1486</f>
        <v>0</v>
      </c>
      <c r="H1485" s="59" t="n">
        <f aca="false">H1486</f>
        <v>30</v>
      </c>
      <c r="I1485" s="59" t="n">
        <f aca="false">I1486</f>
        <v>0</v>
      </c>
      <c r="J1485" s="59" t="n">
        <f aca="false">J1486</f>
        <v>30</v>
      </c>
      <c r="K1485" s="59" t="n">
        <f aca="false">K1486</f>
        <v>0</v>
      </c>
      <c r="L1485" s="60" t="n">
        <f aca="false">L1486</f>
        <v>0</v>
      </c>
      <c r="M1485" s="60" t="n">
        <f aca="false">M1486</f>
        <v>0</v>
      </c>
      <c r="N1485" s="60" t="n">
        <f aca="false">N1486</f>
        <v>0</v>
      </c>
      <c r="O1485" s="60" t="n">
        <f aca="false">O1486</f>
        <v>0</v>
      </c>
      <c r="P1485" s="60" t="n">
        <f aca="false">P1486</f>
        <v>0</v>
      </c>
      <c r="Q1485" s="61" t="n">
        <f aca="false">Q1486</f>
        <v>30</v>
      </c>
      <c r="R1485" s="59" t="n">
        <f aca="false">R1486</f>
        <v>0</v>
      </c>
      <c r="S1485" s="60" t="n">
        <f aca="false">S1486</f>
        <v>0</v>
      </c>
      <c r="T1485" s="60" t="n">
        <f aca="false">T1486</f>
        <v>0</v>
      </c>
      <c r="U1485" s="60" t="n">
        <f aca="false">U1486</f>
        <v>0</v>
      </c>
      <c r="V1485" s="60" t="n">
        <f aca="false">V1486</f>
        <v>0</v>
      </c>
      <c r="W1485" s="60" t="n">
        <f aca="false">W1486</f>
        <v>0</v>
      </c>
      <c r="X1485" s="61" t="n">
        <f aca="false">X1486</f>
        <v>30</v>
      </c>
      <c r="Y1485" s="59" t="n">
        <f aca="false">Y1486</f>
        <v>0</v>
      </c>
      <c r="Z1485" s="60" t="n">
        <f aca="false">Z1486</f>
        <v>0</v>
      </c>
      <c r="AA1485" s="60" t="n">
        <f aca="false">AA1486</f>
        <v>0</v>
      </c>
      <c r="AB1485" s="60" t="n">
        <f aca="false">AB1486</f>
        <v>0</v>
      </c>
      <c r="AC1485" s="60" t="n">
        <f aca="false">AC1486</f>
        <v>0</v>
      </c>
      <c r="AD1485" s="60" t="n">
        <f aca="false">AD1486</f>
        <v>0</v>
      </c>
      <c r="AE1485" s="62" t="n">
        <f aca="false">AE1486</f>
        <v>30</v>
      </c>
      <c r="AF1485" s="63" t="n">
        <f aca="false">AF1486</f>
        <v>0</v>
      </c>
      <c r="AG1485" s="60" t="n">
        <f aca="false">AG1486</f>
        <v>0</v>
      </c>
      <c r="AH1485" s="60" t="n">
        <f aca="false">AH1486</f>
        <v>0</v>
      </c>
      <c r="AI1485" s="60" t="n">
        <f aca="false">AI1486</f>
        <v>0</v>
      </c>
      <c r="AJ1485" s="60" t="n">
        <f aca="false">AJ1486</f>
        <v>0</v>
      </c>
      <c r="AK1485" s="60" t="n">
        <f aca="false">AK1486</f>
        <v>0</v>
      </c>
      <c r="AL1485" s="61" t="n">
        <f aca="false">AL1486</f>
        <v>30</v>
      </c>
      <c r="AM1485" s="59" t="n">
        <f aca="false">AM1486</f>
        <v>0</v>
      </c>
    </row>
    <row r="1486" s="55" customFormat="true" ht="33.75" hidden="false" customHeight="false" outlineLevel="0" collapsed="false">
      <c r="A1486" s="85" t="s">
        <v>50</v>
      </c>
      <c r="B1486" s="57" t="s">
        <v>204</v>
      </c>
      <c r="C1486" s="57" t="s">
        <v>57</v>
      </c>
      <c r="D1486" s="125" t="s">
        <v>785</v>
      </c>
      <c r="E1486" s="127" t="n">
        <v>300</v>
      </c>
      <c r="F1486" s="59" t="n">
        <f aca="false">F1487</f>
        <v>0</v>
      </c>
      <c r="G1486" s="59" t="n">
        <f aca="false">G1487</f>
        <v>0</v>
      </c>
      <c r="H1486" s="59" t="n">
        <f aca="false">H1487</f>
        <v>30</v>
      </c>
      <c r="I1486" s="59" t="n">
        <f aca="false">I1487</f>
        <v>0</v>
      </c>
      <c r="J1486" s="59" t="n">
        <f aca="false">J1487</f>
        <v>30</v>
      </c>
      <c r="K1486" s="59" t="n">
        <f aca="false">K1487</f>
        <v>0</v>
      </c>
      <c r="L1486" s="60" t="n">
        <f aca="false">L1487</f>
        <v>0</v>
      </c>
      <c r="M1486" s="60" t="n">
        <f aca="false">M1487</f>
        <v>0</v>
      </c>
      <c r="N1486" s="60" t="n">
        <f aca="false">N1487</f>
        <v>0</v>
      </c>
      <c r="O1486" s="60" t="n">
        <f aca="false">O1487</f>
        <v>0</v>
      </c>
      <c r="P1486" s="60" t="n">
        <f aca="false">P1487</f>
        <v>0</v>
      </c>
      <c r="Q1486" s="61" t="n">
        <f aca="false">Q1487</f>
        <v>30</v>
      </c>
      <c r="R1486" s="59" t="n">
        <f aca="false">R1487</f>
        <v>0</v>
      </c>
      <c r="S1486" s="60" t="n">
        <f aca="false">S1487</f>
        <v>0</v>
      </c>
      <c r="T1486" s="60" t="n">
        <f aca="false">T1487</f>
        <v>0</v>
      </c>
      <c r="U1486" s="60" t="n">
        <f aca="false">U1487</f>
        <v>0</v>
      </c>
      <c r="V1486" s="60" t="n">
        <f aca="false">V1487</f>
        <v>0</v>
      </c>
      <c r="W1486" s="60" t="n">
        <f aca="false">W1487</f>
        <v>0</v>
      </c>
      <c r="X1486" s="61" t="n">
        <f aca="false">X1487</f>
        <v>30</v>
      </c>
      <c r="Y1486" s="59" t="n">
        <f aca="false">Y1487</f>
        <v>0</v>
      </c>
      <c r="Z1486" s="60" t="n">
        <f aca="false">Z1487</f>
        <v>0</v>
      </c>
      <c r="AA1486" s="60" t="n">
        <f aca="false">AA1487</f>
        <v>0</v>
      </c>
      <c r="AB1486" s="60" t="n">
        <f aca="false">AB1487</f>
        <v>0</v>
      </c>
      <c r="AC1486" s="60" t="n">
        <f aca="false">AC1487</f>
        <v>0</v>
      </c>
      <c r="AD1486" s="60" t="n">
        <f aca="false">AD1487</f>
        <v>0</v>
      </c>
      <c r="AE1486" s="62" t="n">
        <f aca="false">AE1487</f>
        <v>30</v>
      </c>
      <c r="AF1486" s="63" t="n">
        <f aca="false">AF1487</f>
        <v>0</v>
      </c>
      <c r="AG1486" s="60" t="n">
        <f aca="false">AG1487</f>
        <v>0</v>
      </c>
      <c r="AH1486" s="60" t="n">
        <f aca="false">AH1487</f>
        <v>0</v>
      </c>
      <c r="AI1486" s="60" t="n">
        <f aca="false">AI1487</f>
        <v>0</v>
      </c>
      <c r="AJ1486" s="60" t="n">
        <f aca="false">AJ1487</f>
        <v>0</v>
      </c>
      <c r="AK1486" s="60" t="n">
        <f aca="false">AK1487</f>
        <v>0</v>
      </c>
      <c r="AL1486" s="61" t="n">
        <f aca="false">AL1487</f>
        <v>30</v>
      </c>
      <c r="AM1486" s="59" t="n">
        <f aca="false">AM1487</f>
        <v>0</v>
      </c>
    </row>
    <row r="1487" s="55" customFormat="true" ht="33.75" hidden="false" customHeight="false" outlineLevel="0" collapsed="false">
      <c r="A1487" s="56" t="s">
        <v>704</v>
      </c>
      <c r="B1487" s="57" t="s">
        <v>204</v>
      </c>
      <c r="C1487" s="57" t="s">
        <v>57</v>
      </c>
      <c r="D1487" s="125" t="s">
        <v>785</v>
      </c>
      <c r="E1487" s="127" t="n">
        <v>310</v>
      </c>
      <c r="F1487" s="59"/>
      <c r="G1487" s="59"/>
      <c r="H1487" s="59" t="n">
        <v>30</v>
      </c>
      <c r="I1487" s="59"/>
      <c r="J1487" s="59" t="n">
        <f aca="false">F1487+H1487</f>
        <v>30</v>
      </c>
      <c r="K1487" s="59" t="n">
        <f aca="false">G1487+I1487</f>
        <v>0</v>
      </c>
      <c r="L1487" s="81"/>
      <c r="M1487" s="81"/>
      <c r="N1487" s="81"/>
      <c r="O1487" s="81"/>
      <c r="P1487" s="81"/>
      <c r="Q1487" s="61" t="n">
        <f aca="false">J1487+L1487+M1487+N1487+O1487+P1487</f>
        <v>30</v>
      </c>
      <c r="R1487" s="59" t="n">
        <f aca="false">K1487+P1487</f>
        <v>0</v>
      </c>
      <c r="S1487" s="81"/>
      <c r="T1487" s="81"/>
      <c r="U1487" s="81"/>
      <c r="V1487" s="81"/>
      <c r="W1487" s="81"/>
      <c r="X1487" s="61" t="n">
        <f aca="false">Q1487+S1487+T1487+U1487+V1487+W1487</f>
        <v>30</v>
      </c>
      <c r="Y1487" s="59" t="n">
        <f aca="false">R1487+W1487</f>
        <v>0</v>
      </c>
      <c r="Z1487" s="81"/>
      <c r="AA1487" s="81"/>
      <c r="AB1487" s="81"/>
      <c r="AC1487" s="81"/>
      <c r="AD1487" s="81"/>
      <c r="AE1487" s="62" t="n">
        <f aca="false">X1487+Z1487+AA1487+AB1487+AC1487+AD1487</f>
        <v>30</v>
      </c>
      <c r="AF1487" s="63" t="n">
        <f aca="false">Y1487+AD1487</f>
        <v>0</v>
      </c>
      <c r="AG1487" s="81"/>
      <c r="AH1487" s="81"/>
      <c r="AI1487" s="81"/>
      <c r="AJ1487" s="81"/>
      <c r="AK1487" s="81"/>
      <c r="AL1487" s="61" t="n">
        <f aca="false">AE1487+AG1487+AH1487+AI1487+AJ1487+AK1487</f>
        <v>30</v>
      </c>
      <c r="AM1487" s="59" t="n">
        <f aca="false">AF1487+AK1487</f>
        <v>0</v>
      </c>
    </row>
    <row r="1488" s="55" customFormat="true" ht="33.75" hidden="true" customHeight="false" outlineLevel="0" collapsed="false">
      <c r="A1488" s="85" t="s">
        <v>786</v>
      </c>
      <c r="B1488" s="57" t="s">
        <v>204</v>
      </c>
      <c r="C1488" s="57" t="s">
        <v>57</v>
      </c>
      <c r="D1488" s="57" t="s">
        <v>787</v>
      </c>
      <c r="E1488" s="186"/>
      <c r="F1488" s="71" t="n">
        <f aca="false">F1489</f>
        <v>0</v>
      </c>
      <c r="G1488" s="71" t="n">
        <f aca="false">G1489</f>
        <v>0</v>
      </c>
      <c r="H1488" s="71" t="n">
        <f aca="false">H1489</f>
        <v>0</v>
      </c>
      <c r="I1488" s="71" t="n">
        <f aca="false">I1489</f>
        <v>0</v>
      </c>
      <c r="J1488" s="71" t="n">
        <f aca="false">J1489</f>
        <v>0</v>
      </c>
      <c r="K1488" s="71" t="n">
        <f aca="false">K1489</f>
        <v>0</v>
      </c>
      <c r="L1488" s="180"/>
      <c r="M1488" s="180"/>
      <c r="N1488" s="180"/>
      <c r="O1488" s="180"/>
      <c r="P1488" s="180"/>
      <c r="Q1488" s="181"/>
      <c r="R1488" s="181"/>
      <c r="S1488" s="180"/>
      <c r="T1488" s="180"/>
      <c r="U1488" s="180"/>
      <c r="V1488" s="180"/>
      <c r="W1488" s="180"/>
      <c r="X1488" s="181"/>
      <c r="Y1488" s="181"/>
      <c r="Z1488" s="180"/>
      <c r="AA1488" s="180"/>
      <c r="AB1488" s="180"/>
      <c r="AC1488" s="180"/>
      <c r="AD1488" s="180"/>
      <c r="AE1488" s="182"/>
      <c r="AF1488" s="182"/>
      <c r="AG1488" s="81"/>
      <c r="AH1488" s="81"/>
      <c r="AI1488" s="81"/>
      <c r="AJ1488" s="81"/>
      <c r="AK1488" s="81"/>
      <c r="AL1488" s="183"/>
      <c r="AM1488" s="183"/>
    </row>
    <row r="1489" s="55" customFormat="true" ht="33.75" hidden="true" customHeight="false" outlineLevel="0" collapsed="false">
      <c r="A1489" s="56" t="s">
        <v>50</v>
      </c>
      <c r="B1489" s="57" t="s">
        <v>204</v>
      </c>
      <c r="C1489" s="57" t="s">
        <v>57</v>
      </c>
      <c r="D1489" s="57" t="s">
        <v>787</v>
      </c>
      <c r="E1489" s="186" t="n">
        <v>300</v>
      </c>
      <c r="F1489" s="71" t="n">
        <f aca="false">F1490</f>
        <v>0</v>
      </c>
      <c r="G1489" s="71" t="n">
        <f aca="false">G1490</f>
        <v>0</v>
      </c>
      <c r="H1489" s="71" t="n">
        <f aca="false">H1490</f>
        <v>0</v>
      </c>
      <c r="I1489" s="71" t="n">
        <f aca="false">I1490</f>
        <v>0</v>
      </c>
      <c r="J1489" s="71" t="n">
        <f aca="false">J1490</f>
        <v>0</v>
      </c>
      <c r="K1489" s="71" t="n">
        <f aca="false">K1490</f>
        <v>0</v>
      </c>
      <c r="L1489" s="180"/>
      <c r="M1489" s="180"/>
      <c r="N1489" s="180"/>
      <c r="O1489" s="180"/>
      <c r="P1489" s="180"/>
      <c r="Q1489" s="181"/>
      <c r="R1489" s="181"/>
      <c r="S1489" s="180"/>
      <c r="T1489" s="180"/>
      <c r="U1489" s="180"/>
      <c r="V1489" s="180"/>
      <c r="W1489" s="180"/>
      <c r="X1489" s="181"/>
      <c r="Y1489" s="181"/>
      <c r="Z1489" s="180"/>
      <c r="AA1489" s="180"/>
      <c r="AB1489" s="180"/>
      <c r="AC1489" s="180"/>
      <c r="AD1489" s="180"/>
      <c r="AE1489" s="182"/>
      <c r="AF1489" s="182"/>
      <c r="AG1489" s="81"/>
      <c r="AH1489" s="81"/>
      <c r="AI1489" s="81"/>
      <c r="AJ1489" s="81"/>
      <c r="AK1489" s="81"/>
      <c r="AL1489" s="183"/>
      <c r="AM1489" s="183"/>
    </row>
    <row r="1490" s="55" customFormat="true" ht="33.75" hidden="true" customHeight="false" outlineLevel="0" collapsed="false">
      <c r="A1490" s="56" t="s">
        <v>704</v>
      </c>
      <c r="B1490" s="57" t="s">
        <v>204</v>
      </c>
      <c r="C1490" s="57" t="s">
        <v>57</v>
      </c>
      <c r="D1490" s="57" t="s">
        <v>787</v>
      </c>
      <c r="E1490" s="186" t="n">
        <v>310</v>
      </c>
      <c r="F1490" s="71"/>
      <c r="G1490" s="71"/>
      <c r="H1490" s="71"/>
      <c r="I1490" s="71"/>
      <c r="J1490" s="71" t="n">
        <f aca="false">F1490+H1490</f>
        <v>0</v>
      </c>
      <c r="K1490" s="71" t="n">
        <f aca="false">G1490+I1490</f>
        <v>0</v>
      </c>
      <c r="L1490" s="180"/>
      <c r="M1490" s="180"/>
      <c r="N1490" s="180"/>
      <c r="O1490" s="180"/>
      <c r="P1490" s="180"/>
      <c r="Q1490" s="181"/>
      <c r="R1490" s="181"/>
      <c r="S1490" s="180"/>
      <c r="T1490" s="180"/>
      <c r="U1490" s="180"/>
      <c r="V1490" s="180"/>
      <c r="W1490" s="180"/>
      <c r="X1490" s="181"/>
      <c r="Y1490" s="181"/>
      <c r="Z1490" s="180"/>
      <c r="AA1490" s="180"/>
      <c r="AB1490" s="180"/>
      <c r="AC1490" s="180"/>
      <c r="AD1490" s="180"/>
      <c r="AE1490" s="182"/>
      <c r="AF1490" s="182"/>
      <c r="AG1490" s="81"/>
      <c r="AH1490" s="81"/>
      <c r="AI1490" s="81"/>
      <c r="AJ1490" s="81"/>
      <c r="AK1490" s="81"/>
      <c r="AL1490" s="183"/>
      <c r="AM1490" s="183"/>
    </row>
    <row r="1491" s="55" customFormat="true" ht="83.25" hidden="true" customHeight="false" outlineLevel="0" collapsed="false">
      <c r="A1491" s="85" t="s">
        <v>788</v>
      </c>
      <c r="B1491" s="57" t="s">
        <v>204</v>
      </c>
      <c r="C1491" s="57" t="s">
        <v>57</v>
      </c>
      <c r="D1491" s="57" t="s">
        <v>789</v>
      </c>
      <c r="E1491" s="186"/>
      <c r="F1491" s="220"/>
      <c r="G1491" s="220"/>
      <c r="H1491" s="220"/>
      <c r="I1491" s="220"/>
      <c r="J1491" s="220"/>
      <c r="K1491" s="220"/>
      <c r="L1491" s="180"/>
      <c r="M1491" s="180"/>
      <c r="N1491" s="180"/>
      <c r="O1491" s="180"/>
      <c r="P1491" s="180"/>
      <c r="Q1491" s="181"/>
      <c r="R1491" s="181"/>
      <c r="S1491" s="180"/>
      <c r="T1491" s="180"/>
      <c r="U1491" s="180"/>
      <c r="V1491" s="180"/>
      <c r="W1491" s="180"/>
      <c r="X1491" s="181"/>
      <c r="Y1491" s="181"/>
      <c r="Z1491" s="180"/>
      <c r="AA1491" s="180"/>
      <c r="AB1491" s="180"/>
      <c r="AC1491" s="180"/>
      <c r="AD1491" s="180"/>
      <c r="AE1491" s="182"/>
      <c r="AF1491" s="182"/>
      <c r="AG1491" s="81"/>
      <c r="AH1491" s="81"/>
      <c r="AI1491" s="81"/>
      <c r="AJ1491" s="81"/>
      <c r="AK1491" s="81"/>
      <c r="AL1491" s="183"/>
      <c r="AM1491" s="183"/>
    </row>
    <row r="1492" s="55" customFormat="true" ht="33.75" hidden="true" customHeight="false" outlineLevel="0" collapsed="false">
      <c r="A1492" s="56" t="s">
        <v>50</v>
      </c>
      <c r="B1492" s="57" t="s">
        <v>204</v>
      </c>
      <c r="C1492" s="57" t="s">
        <v>57</v>
      </c>
      <c r="D1492" s="57" t="s">
        <v>789</v>
      </c>
      <c r="E1492" s="186" t="n">
        <v>300</v>
      </c>
      <c r="F1492" s="220"/>
      <c r="G1492" s="220"/>
      <c r="H1492" s="220"/>
      <c r="I1492" s="220"/>
      <c r="J1492" s="220"/>
      <c r="K1492" s="220"/>
      <c r="L1492" s="180"/>
      <c r="M1492" s="180"/>
      <c r="N1492" s="180"/>
      <c r="O1492" s="180"/>
      <c r="P1492" s="180"/>
      <c r="Q1492" s="181"/>
      <c r="R1492" s="181"/>
      <c r="S1492" s="180"/>
      <c r="T1492" s="180"/>
      <c r="U1492" s="180"/>
      <c r="V1492" s="180"/>
      <c r="W1492" s="180"/>
      <c r="X1492" s="181"/>
      <c r="Y1492" s="181"/>
      <c r="Z1492" s="180"/>
      <c r="AA1492" s="180"/>
      <c r="AB1492" s="180"/>
      <c r="AC1492" s="180"/>
      <c r="AD1492" s="180"/>
      <c r="AE1492" s="182"/>
      <c r="AF1492" s="182"/>
      <c r="AG1492" s="81"/>
      <c r="AH1492" s="81"/>
      <c r="AI1492" s="81"/>
      <c r="AJ1492" s="81"/>
      <c r="AK1492" s="81"/>
      <c r="AL1492" s="183"/>
      <c r="AM1492" s="183"/>
    </row>
    <row r="1493" s="55" customFormat="true" ht="33.75" hidden="true" customHeight="false" outlineLevel="0" collapsed="false">
      <c r="A1493" s="56" t="s">
        <v>704</v>
      </c>
      <c r="B1493" s="57" t="s">
        <v>204</v>
      </c>
      <c r="C1493" s="57" t="s">
        <v>57</v>
      </c>
      <c r="D1493" s="57" t="s">
        <v>789</v>
      </c>
      <c r="E1493" s="186" t="n">
        <v>310</v>
      </c>
      <c r="F1493" s="71"/>
      <c r="G1493" s="71"/>
      <c r="H1493" s="71"/>
      <c r="I1493" s="71"/>
      <c r="J1493" s="71" t="n">
        <f aca="false">F1493+H1493</f>
        <v>0</v>
      </c>
      <c r="K1493" s="71" t="n">
        <f aca="false">G1493+I1493</f>
        <v>0</v>
      </c>
      <c r="L1493" s="180"/>
      <c r="M1493" s="180"/>
      <c r="N1493" s="180"/>
      <c r="O1493" s="180"/>
      <c r="P1493" s="180"/>
      <c r="Q1493" s="181"/>
      <c r="R1493" s="181"/>
      <c r="S1493" s="180"/>
      <c r="T1493" s="180"/>
      <c r="U1493" s="180"/>
      <c r="V1493" s="180"/>
      <c r="W1493" s="180"/>
      <c r="X1493" s="181"/>
      <c r="Y1493" s="181"/>
      <c r="Z1493" s="180"/>
      <c r="AA1493" s="180"/>
      <c r="AB1493" s="180"/>
      <c r="AC1493" s="180"/>
      <c r="AD1493" s="180"/>
      <c r="AE1493" s="182"/>
      <c r="AF1493" s="182"/>
      <c r="AG1493" s="81"/>
      <c r="AH1493" s="81"/>
      <c r="AI1493" s="81"/>
      <c r="AJ1493" s="81"/>
      <c r="AK1493" s="81"/>
      <c r="AL1493" s="183"/>
      <c r="AM1493" s="183"/>
    </row>
    <row r="1494" s="55" customFormat="true" ht="83.25" hidden="true" customHeight="false" outlineLevel="0" collapsed="false">
      <c r="A1494" s="56" t="s">
        <v>790</v>
      </c>
      <c r="B1494" s="57" t="s">
        <v>204</v>
      </c>
      <c r="C1494" s="57" t="s">
        <v>57</v>
      </c>
      <c r="D1494" s="57" t="s">
        <v>791</v>
      </c>
      <c r="E1494" s="186"/>
      <c r="F1494" s="220"/>
      <c r="G1494" s="220"/>
      <c r="H1494" s="220"/>
      <c r="I1494" s="220"/>
      <c r="J1494" s="220"/>
      <c r="K1494" s="220"/>
      <c r="L1494" s="180"/>
      <c r="M1494" s="180"/>
      <c r="N1494" s="180"/>
      <c r="O1494" s="180"/>
      <c r="P1494" s="180"/>
      <c r="Q1494" s="181"/>
      <c r="R1494" s="181"/>
      <c r="S1494" s="180"/>
      <c r="T1494" s="180"/>
      <c r="U1494" s="180"/>
      <c r="V1494" s="180"/>
      <c r="W1494" s="180"/>
      <c r="X1494" s="181"/>
      <c r="Y1494" s="181"/>
      <c r="Z1494" s="180"/>
      <c r="AA1494" s="180"/>
      <c r="AB1494" s="180"/>
      <c r="AC1494" s="180"/>
      <c r="AD1494" s="180"/>
      <c r="AE1494" s="182"/>
      <c r="AF1494" s="182"/>
      <c r="AG1494" s="81"/>
      <c r="AH1494" s="81"/>
      <c r="AI1494" s="81"/>
      <c r="AJ1494" s="81"/>
      <c r="AK1494" s="81"/>
      <c r="AL1494" s="183"/>
      <c r="AM1494" s="183"/>
    </row>
    <row r="1495" s="55" customFormat="true" ht="33.75" hidden="true" customHeight="false" outlineLevel="0" collapsed="false">
      <c r="A1495" s="56" t="s">
        <v>50</v>
      </c>
      <c r="B1495" s="57" t="s">
        <v>204</v>
      </c>
      <c r="C1495" s="57" t="s">
        <v>57</v>
      </c>
      <c r="D1495" s="57" t="s">
        <v>791</v>
      </c>
      <c r="E1495" s="186" t="n">
        <v>300</v>
      </c>
      <c r="F1495" s="220"/>
      <c r="G1495" s="220"/>
      <c r="H1495" s="220"/>
      <c r="I1495" s="220"/>
      <c r="J1495" s="220"/>
      <c r="K1495" s="220"/>
      <c r="L1495" s="180"/>
      <c r="M1495" s="180"/>
      <c r="N1495" s="180"/>
      <c r="O1495" s="180"/>
      <c r="P1495" s="180"/>
      <c r="Q1495" s="181"/>
      <c r="R1495" s="181"/>
      <c r="S1495" s="180"/>
      <c r="T1495" s="180"/>
      <c r="U1495" s="180"/>
      <c r="V1495" s="180"/>
      <c r="W1495" s="180"/>
      <c r="X1495" s="181"/>
      <c r="Y1495" s="181"/>
      <c r="Z1495" s="180"/>
      <c r="AA1495" s="180"/>
      <c r="AB1495" s="180"/>
      <c r="AC1495" s="180"/>
      <c r="AD1495" s="180"/>
      <c r="AE1495" s="182"/>
      <c r="AF1495" s="182"/>
      <c r="AG1495" s="81"/>
      <c r="AH1495" s="81"/>
      <c r="AI1495" s="81"/>
      <c r="AJ1495" s="81"/>
      <c r="AK1495" s="81"/>
      <c r="AL1495" s="183"/>
      <c r="AM1495" s="183"/>
    </row>
    <row r="1496" s="55" customFormat="true" ht="33.75" hidden="true" customHeight="false" outlineLevel="0" collapsed="false">
      <c r="A1496" s="56" t="s">
        <v>704</v>
      </c>
      <c r="B1496" s="57" t="s">
        <v>204</v>
      </c>
      <c r="C1496" s="57" t="s">
        <v>57</v>
      </c>
      <c r="D1496" s="57" t="s">
        <v>791</v>
      </c>
      <c r="E1496" s="186" t="n">
        <v>310</v>
      </c>
      <c r="F1496" s="71"/>
      <c r="G1496" s="71"/>
      <c r="H1496" s="71"/>
      <c r="I1496" s="71"/>
      <c r="J1496" s="71" t="n">
        <f aca="false">F1496+H1496</f>
        <v>0</v>
      </c>
      <c r="K1496" s="71" t="n">
        <f aca="false">G1496+I1496</f>
        <v>0</v>
      </c>
      <c r="L1496" s="180"/>
      <c r="M1496" s="180"/>
      <c r="N1496" s="180"/>
      <c r="O1496" s="180"/>
      <c r="P1496" s="180"/>
      <c r="Q1496" s="181"/>
      <c r="R1496" s="181"/>
      <c r="S1496" s="180"/>
      <c r="T1496" s="180"/>
      <c r="U1496" s="180"/>
      <c r="V1496" s="180"/>
      <c r="W1496" s="180"/>
      <c r="X1496" s="181"/>
      <c r="Y1496" s="181"/>
      <c r="Z1496" s="180"/>
      <c r="AA1496" s="180"/>
      <c r="AB1496" s="180"/>
      <c r="AC1496" s="180"/>
      <c r="AD1496" s="180"/>
      <c r="AE1496" s="182"/>
      <c r="AF1496" s="182"/>
      <c r="AG1496" s="81"/>
      <c r="AH1496" s="81"/>
      <c r="AI1496" s="81"/>
      <c r="AJ1496" s="81"/>
      <c r="AK1496" s="81"/>
      <c r="AL1496" s="183"/>
      <c r="AM1496" s="183"/>
    </row>
    <row r="1497" s="55" customFormat="true" ht="50.25" hidden="true" customHeight="false" outlineLevel="0" collapsed="false">
      <c r="A1497" s="56" t="s">
        <v>792</v>
      </c>
      <c r="B1497" s="57" t="s">
        <v>204</v>
      </c>
      <c r="C1497" s="57" t="s">
        <v>57</v>
      </c>
      <c r="D1497" s="57" t="s">
        <v>793</v>
      </c>
      <c r="E1497" s="186"/>
      <c r="F1497" s="220"/>
      <c r="G1497" s="220"/>
      <c r="H1497" s="220"/>
      <c r="I1497" s="220"/>
      <c r="J1497" s="220"/>
      <c r="K1497" s="220"/>
      <c r="L1497" s="180"/>
      <c r="M1497" s="180"/>
      <c r="N1497" s="180"/>
      <c r="O1497" s="180"/>
      <c r="P1497" s="180"/>
      <c r="Q1497" s="181"/>
      <c r="R1497" s="181"/>
      <c r="S1497" s="180"/>
      <c r="T1497" s="180"/>
      <c r="U1497" s="180"/>
      <c r="V1497" s="180"/>
      <c r="W1497" s="180"/>
      <c r="X1497" s="181"/>
      <c r="Y1497" s="181"/>
      <c r="Z1497" s="180"/>
      <c r="AA1497" s="180"/>
      <c r="AB1497" s="180"/>
      <c r="AC1497" s="180"/>
      <c r="AD1497" s="180"/>
      <c r="AE1497" s="182"/>
      <c r="AF1497" s="182"/>
      <c r="AG1497" s="81"/>
      <c r="AH1497" s="81"/>
      <c r="AI1497" s="81"/>
      <c r="AJ1497" s="81"/>
      <c r="AK1497" s="81"/>
      <c r="AL1497" s="183"/>
      <c r="AM1497" s="183"/>
    </row>
    <row r="1498" s="55" customFormat="true" ht="33.75" hidden="true" customHeight="false" outlineLevel="0" collapsed="false">
      <c r="A1498" s="56" t="s">
        <v>50</v>
      </c>
      <c r="B1498" s="57" t="s">
        <v>204</v>
      </c>
      <c r="C1498" s="57" t="s">
        <v>57</v>
      </c>
      <c r="D1498" s="57" t="s">
        <v>793</v>
      </c>
      <c r="E1498" s="186" t="n">
        <v>300</v>
      </c>
      <c r="F1498" s="220"/>
      <c r="G1498" s="220"/>
      <c r="H1498" s="220"/>
      <c r="I1498" s="220"/>
      <c r="J1498" s="220"/>
      <c r="K1498" s="220"/>
      <c r="L1498" s="180"/>
      <c r="M1498" s="180"/>
      <c r="N1498" s="180"/>
      <c r="O1498" s="180"/>
      <c r="P1498" s="180"/>
      <c r="Q1498" s="181"/>
      <c r="R1498" s="181"/>
      <c r="S1498" s="180"/>
      <c r="T1498" s="180"/>
      <c r="U1498" s="180"/>
      <c r="V1498" s="180"/>
      <c r="W1498" s="180"/>
      <c r="X1498" s="181"/>
      <c r="Y1498" s="181"/>
      <c r="Z1498" s="180"/>
      <c r="AA1498" s="180"/>
      <c r="AB1498" s="180"/>
      <c r="AC1498" s="180"/>
      <c r="AD1498" s="180"/>
      <c r="AE1498" s="182"/>
      <c r="AF1498" s="182"/>
      <c r="AG1498" s="81"/>
      <c r="AH1498" s="81"/>
      <c r="AI1498" s="81"/>
      <c r="AJ1498" s="81"/>
      <c r="AK1498" s="81"/>
      <c r="AL1498" s="183"/>
      <c r="AM1498" s="183"/>
    </row>
    <row r="1499" s="55" customFormat="true" ht="33.75" hidden="true" customHeight="false" outlineLevel="0" collapsed="false">
      <c r="A1499" s="56" t="s">
        <v>704</v>
      </c>
      <c r="B1499" s="57" t="s">
        <v>204</v>
      </c>
      <c r="C1499" s="57" t="s">
        <v>57</v>
      </c>
      <c r="D1499" s="57" t="s">
        <v>793</v>
      </c>
      <c r="E1499" s="186" t="n">
        <v>310</v>
      </c>
      <c r="F1499" s="71"/>
      <c r="G1499" s="71"/>
      <c r="H1499" s="71"/>
      <c r="I1499" s="71"/>
      <c r="J1499" s="71" t="n">
        <f aca="false">F1499+H1499</f>
        <v>0</v>
      </c>
      <c r="K1499" s="71" t="n">
        <f aca="false">G1499+I1499</f>
        <v>0</v>
      </c>
      <c r="L1499" s="180"/>
      <c r="M1499" s="180"/>
      <c r="N1499" s="180"/>
      <c r="O1499" s="180"/>
      <c r="P1499" s="180"/>
      <c r="Q1499" s="181"/>
      <c r="R1499" s="181"/>
      <c r="S1499" s="180"/>
      <c r="T1499" s="180"/>
      <c r="U1499" s="180"/>
      <c r="V1499" s="180"/>
      <c r="W1499" s="180"/>
      <c r="X1499" s="181"/>
      <c r="Y1499" s="181"/>
      <c r="Z1499" s="180"/>
      <c r="AA1499" s="180"/>
      <c r="AB1499" s="180"/>
      <c r="AC1499" s="180"/>
      <c r="AD1499" s="180"/>
      <c r="AE1499" s="182"/>
      <c r="AF1499" s="182"/>
      <c r="AG1499" s="81"/>
      <c r="AH1499" s="81"/>
      <c r="AI1499" s="81"/>
      <c r="AJ1499" s="81"/>
      <c r="AK1499" s="81"/>
      <c r="AL1499" s="183"/>
      <c r="AM1499" s="183"/>
    </row>
    <row r="1500" s="55" customFormat="true" ht="66.75" hidden="true" customHeight="false" outlineLevel="0" collapsed="false">
      <c r="A1500" s="56" t="s">
        <v>794</v>
      </c>
      <c r="B1500" s="57" t="s">
        <v>204</v>
      </c>
      <c r="C1500" s="57" t="s">
        <v>57</v>
      </c>
      <c r="D1500" s="57" t="s">
        <v>795</v>
      </c>
      <c r="E1500" s="186"/>
      <c r="F1500" s="220"/>
      <c r="G1500" s="220"/>
      <c r="H1500" s="220"/>
      <c r="I1500" s="220"/>
      <c r="J1500" s="220"/>
      <c r="K1500" s="220"/>
      <c r="L1500" s="180"/>
      <c r="M1500" s="180"/>
      <c r="N1500" s="180"/>
      <c r="O1500" s="180"/>
      <c r="P1500" s="180"/>
      <c r="Q1500" s="181"/>
      <c r="R1500" s="181"/>
      <c r="S1500" s="180"/>
      <c r="T1500" s="180"/>
      <c r="U1500" s="180"/>
      <c r="V1500" s="180"/>
      <c r="W1500" s="180"/>
      <c r="X1500" s="181"/>
      <c r="Y1500" s="181"/>
      <c r="Z1500" s="180"/>
      <c r="AA1500" s="180"/>
      <c r="AB1500" s="180"/>
      <c r="AC1500" s="180"/>
      <c r="AD1500" s="180"/>
      <c r="AE1500" s="182"/>
      <c r="AF1500" s="182"/>
      <c r="AG1500" s="81"/>
      <c r="AH1500" s="81"/>
      <c r="AI1500" s="81"/>
      <c r="AJ1500" s="81"/>
      <c r="AK1500" s="81"/>
      <c r="AL1500" s="183"/>
      <c r="AM1500" s="183"/>
    </row>
    <row r="1501" s="55" customFormat="true" ht="33.75" hidden="true" customHeight="false" outlineLevel="0" collapsed="false">
      <c r="A1501" s="56" t="s">
        <v>50</v>
      </c>
      <c r="B1501" s="57" t="s">
        <v>204</v>
      </c>
      <c r="C1501" s="57" t="s">
        <v>57</v>
      </c>
      <c r="D1501" s="57" t="s">
        <v>795</v>
      </c>
      <c r="E1501" s="186" t="n">
        <v>300</v>
      </c>
      <c r="F1501" s="220"/>
      <c r="G1501" s="220"/>
      <c r="H1501" s="220"/>
      <c r="I1501" s="220"/>
      <c r="J1501" s="220"/>
      <c r="K1501" s="220"/>
      <c r="L1501" s="180"/>
      <c r="M1501" s="180"/>
      <c r="N1501" s="180"/>
      <c r="O1501" s="180"/>
      <c r="P1501" s="180"/>
      <c r="Q1501" s="181"/>
      <c r="R1501" s="181"/>
      <c r="S1501" s="180"/>
      <c r="T1501" s="180"/>
      <c r="U1501" s="180"/>
      <c r="V1501" s="180"/>
      <c r="W1501" s="180"/>
      <c r="X1501" s="181"/>
      <c r="Y1501" s="181"/>
      <c r="Z1501" s="180"/>
      <c r="AA1501" s="180"/>
      <c r="AB1501" s="180"/>
      <c r="AC1501" s="180"/>
      <c r="AD1501" s="180"/>
      <c r="AE1501" s="182"/>
      <c r="AF1501" s="182"/>
      <c r="AG1501" s="81"/>
      <c r="AH1501" s="81"/>
      <c r="AI1501" s="81"/>
      <c r="AJ1501" s="81"/>
      <c r="AK1501" s="81"/>
      <c r="AL1501" s="183"/>
      <c r="AM1501" s="183"/>
    </row>
    <row r="1502" s="55" customFormat="true" ht="33.75" hidden="true" customHeight="false" outlineLevel="0" collapsed="false">
      <c r="A1502" s="56" t="s">
        <v>704</v>
      </c>
      <c r="B1502" s="57" t="s">
        <v>204</v>
      </c>
      <c r="C1502" s="57" t="s">
        <v>57</v>
      </c>
      <c r="D1502" s="57" t="s">
        <v>795</v>
      </c>
      <c r="E1502" s="186" t="n">
        <v>310</v>
      </c>
      <c r="F1502" s="71"/>
      <c r="G1502" s="71"/>
      <c r="H1502" s="71"/>
      <c r="I1502" s="71"/>
      <c r="J1502" s="71" t="n">
        <f aca="false">F1502+H1502</f>
        <v>0</v>
      </c>
      <c r="K1502" s="71" t="n">
        <f aca="false">G1502+I1502</f>
        <v>0</v>
      </c>
      <c r="L1502" s="180"/>
      <c r="M1502" s="180"/>
      <c r="N1502" s="180"/>
      <c r="O1502" s="180"/>
      <c r="P1502" s="180"/>
      <c r="Q1502" s="181"/>
      <c r="R1502" s="181"/>
      <c r="S1502" s="180"/>
      <c r="T1502" s="180"/>
      <c r="U1502" s="180"/>
      <c r="V1502" s="180"/>
      <c r="W1502" s="180"/>
      <c r="X1502" s="181"/>
      <c r="Y1502" s="181"/>
      <c r="Z1502" s="180"/>
      <c r="AA1502" s="180"/>
      <c r="AB1502" s="180"/>
      <c r="AC1502" s="180"/>
      <c r="AD1502" s="180"/>
      <c r="AE1502" s="182"/>
      <c r="AF1502" s="182"/>
      <c r="AG1502" s="81"/>
      <c r="AH1502" s="81"/>
      <c r="AI1502" s="81"/>
      <c r="AJ1502" s="81"/>
      <c r="AK1502" s="81"/>
      <c r="AL1502" s="183"/>
      <c r="AM1502" s="183"/>
    </row>
    <row r="1503" s="55" customFormat="true" ht="50.25" hidden="false" customHeight="false" outlineLevel="0" collapsed="false">
      <c r="A1503" s="56" t="s">
        <v>796</v>
      </c>
      <c r="B1503" s="57" t="s">
        <v>204</v>
      </c>
      <c r="C1503" s="57" t="s">
        <v>57</v>
      </c>
      <c r="D1503" s="57" t="s">
        <v>797</v>
      </c>
      <c r="E1503" s="186"/>
      <c r="F1503" s="59" t="n">
        <f aca="false">F1504</f>
        <v>0</v>
      </c>
      <c r="G1503" s="59" t="n">
        <f aca="false">G1504</f>
        <v>0</v>
      </c>
      <c r="H1503" s="59" t="n">
        <f aca="false">H1504</f>
        <v>5004</v>
      </c>
      <c r="I1503" s="59" t="n">
        <f aca="false">I1504</f>
        <v>0</v>
      </c>
      <c r="J1503" s="59" t="n">
        <f aca="false">J1504</f>
        <v>5004</v>
      </c>
      <c r="K1503" s="59" t="n">
        <f aca="false">K1504</f>
        <v>0</v>
      </c>
      <c r="L1503" s="60" t="n">
        <f aca="false">L1504</f>
        <v>0</v>
      </c>
      <c r="M1503" s="60" t="n">
        <f aca="false">M1504</f>
        <v>0</v>
      </c>
      <c r="N1503" s="60" t="n">
        <f aca="false">N1504</f>
        <v>0</v>
      </c>
      <c r="O1503" s="60" t="n">
        <f aca="false">O1504</f>
        <v>0</v>
      </c>
      <c r="P1503" s="60" t="n">
        <f aca="false">P1504</f>
        <v>0</v>
      </c>
      <c r="Q1503" s="61" t="n">
        <f aca="false">Q1504</f>
        <v>5004</v>
      </c>
      <c r="R1503" s="59" t="n">
        <f aca="false">R1504</f>
        <v>0</v>
      </c>
      <c r="S1503" s="60" t="n">
        <f aca="false">S1504</f>
        <v>0</v>
      </c>
      <c r="T1503" s="60" t="n">
        <f aca="false">T1504</f>
        <v>0</v>
      </c>
      <c r="U1503" s="60" t="n">
        <f aca="false">U1504</f>
        <v>0</v>
      </c>
      <c r="V1503" s="60" t="n">
        <f aca="false">V1504</f>
        <v>0</v>
      </c>
      <c r="W1503" s="60" t="n">
        <f aca="false">W1504</f>
        <v>0</v>
      </c>
      <c r="X1503" s="61" t="n">
        <f aca="false">X1504</f>
        <v>5004</v>
      </c>
      <c r="Y1503" s="59" t="n">
        <f aca="false">Y1504</f>
        <v>0</v>
      </c>
      <c r="Z1503" s="60" t="n">
        <f aca="false">Z1504</f>
        <v>0</v>
      </c>
      <c r="AA1503" s="60" t="n">
        <f aca="false">AA1504</f>
        <v>0</v>
      </c>
      <c r="AB1503" s="60" t="n">
        <f aca="false">AB1504</f>
        <v>0</v>
      </c>
      <c r="AC1503" s="60" t="n">
        <f aca="false">AC1504</f>
        <v>0</v>
      </c>
      <c r="AD1503" s="60" t="n">
        <f aca="false">AD1504</f>
        <v>0</v>
      </c>
      <c r="AE1503" s="62" t="n">
        <f aca="false">AE1504</f>
        <v>5004</v>
      </c>
      <c r="AF1503" s="63" t="n">
        <f aca="false">AF1504</f>
        <v>0</v>
      </c>
      <c r="AG1503" s="60" t="n">
        <f aca="false">AG1504</f>
        <v>0</v>
      </c>
      <c r="AH1503" s="60" t="n">
        <f aca="false">AH1504</f>
        <v>0</v>
      </c>
      <c r="AI1503" s="60" t="n">
        <f aca="false">AI1504</f>
        <v>0</v>
      </c>
      <c r="AJ1503" s="60" t="n">
        <f aca="false">AJ1504</f>
        <v>0</v>
      </c>
      <c r="AK1503" s="60" t="n">
        <f aca="false">AK1504</f>
        <v>0</v>
      </c>
      <c r="AL1503" s="61" t="n">
        <f aca="false">AL1504</f>
        <v>5004</v>
      </c>
      <c r="AM1503" s="59" t="n">
        <f aca="false">AM1504</f>
        <v>0</v>
      </c>
    </row>
    <row r="1504" s="55" customFormat="true" ht="33.75" hidden="false" customHeight="false" outlineLevel="0" collapsed="false">
      <c r="A1504" s="56" t="s">
        <v>50</v>
      </c>
      <c r="B1504" s="57" t="s">
        <v>204</v>
      </c>
      <c r="C1504" s="57" t="s">
        <v>57</v>
      </c>
      <c r="D1504" s="57" t="s">
        <v>797</v>
      </c>
      <c r="E1504" s="186" t="n">
        <v>300</v>
      </c>
      <c r="F1504" s="59" t="n">
        <f aca="false">F1505</f>
        <v>0</v>
      </c>
      <c r="G1504" s="59" t="n">
        <f aca="false">G1505</f>
        <v>0</v>
      </c>
      <c r="H1504" s="59" t="n">
        <f aca="false">H1505</f>
        <v>5004</v>
      </c>
      <c r="I1504" s="59" t="n">
        <f aca="false">I1505</f>
        <v>0</v>
      </c>
      <c r="J1504" s="59" t="n">
        <f aca="false">J1505</f>
        <v>5004</v>
      </c>
      <c r="K1504" s="59" t="n">
        <f aca="false">K1505</f>
        <v>0</v>
      </c>
      <c r="L1504" s="60" t="n">
        <f aca="false">L1505</f>
        <v>0</v>
      </c>
      <c r="M1504" s="60" t="n">
        <f aca="false">M1505</f>
        <v>0</v>
      </c>
      <c r="N1504" s="60" t="n">
        <f aca="false">N1505</f>
        <v>0</v>
      </c>
      <c r="O1504" s="60" t="n">
        <f aca="false">O1505</f>
        <v>0</v>
      </c>
      <c r="P1504" s="60" t="n">
        <f aca="false">P1505</f>
        <v>0</v>
      </c>
      <c r="Q1504" s="61" t="n">
        <f aca="false">Q1505</f>
        <v>5004</v>
      </c>
      <c r="R1504" s="59" t="n">
        <f aca="false">R1505</f>
        <v>0</v>
      </c>
      <c r="S1504" s="60" t="n">
        <f aca="false">S1505</f>
        <v>0</v>
      </c>
      <c r="T1504" s="60" t="n">
        <f aca="false">T1505</f>
        <v>0</v>
      </c>
      <c r="U1504" s="60" t="n">
        <f aca="false">U1505</f>
        <v>0</v>
      </c>
      <c r="V1504" s="60" t="n">
        <f aca="false">V1505</f>
        <v>0</v>
      </c>
      <c r="W1504" s="60" t="n">
        <f aca="false">W1505</f>
        <v>0</v>
      </c>
      <c r="X1504" s="61" t="n">
        <f aca="false">X1505</f>
        <v>5004</v>
      </c>
      <c r="Y1504" s="59" t="n">
        <f aca="false">Y1505</f>
        <v>0</v>
      </c>
      <c r="Z1504" s="60" t="n">
        <f aca="false">Z1505</f>
        <v>0</v>
      </c>
      <c r="AA1504" s="60" t="n">
        <f aca="false">AA1505</f>
        <v>0</v>
      </c>
      <c r="AB1504" s="60" t="n">
        <f aca="false">AB1505</f>
        <v>0</v>
      </c>
      <c r="AC1504" s="60" t="n">
        <f aca="false">AC1505</f>
        <v>0</v>
      </c>
      <c r="AD1504" s="60" t="n">
        <f aca="false">AD1505</f>
        <v>0</v>
      </c>
      <c r="AE1504" s="62" t="n">
        <f aca="false">AE1505</f>
        <v>5004</v>
      </c>
      <c r="AF1504" s="63" t="n">
        <f aca="false">AF1505</f>
        <v>0</v>
      </c>
      <c r="AG1504" s="60" t="n">
        <f aca="false">AG1505</f>
        <v>0</v>
      </c>
      <c r="AH1504" s="60" t="n">
        <f aca="false">AH1505</f>
        <v>0</v>
      </c>
      <c r="AI1504" s="60" t="n">
        <f aca="false">AI1505</f>
        <v>0</v>
      </c>
      <c r="AJ1504" s="60" t="n">
        <f aca="false">AJ1505</f>
        <v>0</v>
      </c>
      <c r="AK1504" s="60" t="n">
        <f aca="false">AK1505</f>
        <v>0</v>
      </c>
      <c r="AL1504" s="61" t="n">
        <f aca="false">AL1505</f>
        <v>5004</v>
      </c>
      <c r="AM1504" s="59" t="n">
        <f aca="false">AM1505</f>
        <v>0</v>
      </c>
    </row>
    <row r="1505" s="55" customFormat="true" ht="33.75" hidden="false" customHeight="false" outlineLevel="0" collapsed="false">
      <c r="A1505" s="56" t="s">
        <v>704</v>
      </c>
      <c r="B1505" s="57" t="s">
        <v>204</v>
      </c>
      <c r="C1505" s="57" t="s">
        <v>57</v>
      </c>
      <c r="D1505" s="57" t="s">
        <v>797</v>
      </c>
      <c r="E1505" s="186" t="n">
        <v>310</v>
      </c>
      <c r="F1505" s="59"/>
      <c r="G1505" s="59"/>
      <c r="H1505" s="59" t="n">
        <v>5004</v>
      </c>
      <c r="I1505" s="59"/>
      <c r="J1505" s="59" t="n">
        <f aca="false">F1505+H1505</f>
        <v>5004</v>
      </c>
      <c r="K1505" s="59" t="n">
        <f aca="false">G1505+I1505</f>
        <v>0</v>
      </c>
      <c r="L1505" s="81"/>
      <c r="M1505" s="81"/>
      <c r="N1505" s="81"/>
      <c r="O1505" s="81"/>
      <c r="P1505" s="81"/>
      <c r="Q1505" s="61" t="n">
        <f aca="false">J1505+L1505+M1505+N1505+O1505+P1505</f>
        <v>5004</v>
      </c>
      <c r="R1505" s="59" t="n">
        <f aca="false">K1505+P1505</f>
        <v>0</v>
      </c>
      <c r="S1505" s="81"/>
      <c r="T1505" s="81"/>
      <c r="U1505" s="81"/>
      <c r="V1505" s="81"/>
      <c r="W1505" s="81"/>
      <c r="X1505" s="61" t="n">
        <f aca="false">Q1505+S1505+T1505+U1505+V1505+W1505</f>
        <v>5004</v>
      </c>
      <c r="Y1505" s="59" t="n">
        <f aca="false">R1505+W1505</f>
        <v>0</v>
      </c>
      <c r="Z1505" s="81"/>
      <c r="AA1505" s="81"/>
      <c r="AB1505" s="81"/>
      <c r="AC1505" s="81"/>
      <c r="AD1505" s="81"/>
      <c r="AE1505" s="62" t="n">
        <f aca="false">X1505+Z1505+AA1505+AB1505+AC1505+AD1505</f>
        <v>5004</v>
      </c>
      <c r="AF1505" s="63" t="n">
        <f aca="false">Y1505+AD1505</f>
        <v>0</v>
      </c>
      <c r="AG1505" s="81"/>
      <c r="AH1505" s="81"/>
      <c r="AI1505" s="81"/>
      <c r="AJ1505" s="81"/>
      <c r="AK1505" s="81"/>
      <c r="AL1505" s="61" t="n">
        <f aca="false">AE1505+AG1505+AH1505+AI1505+AJ1505+AK1505</f>
        <v>5004</v>
      </c>
      <c r="AM1505" s="59" t="n">
        <f aca="false">AF1505+AK1505</f>
        <v>0</v>
      </c>
    </row>
    <row r="1506" s="55" customFormat="true" ht="33.75" hidden="false" customHeight="false" outlineLevel="0" collapsed="false">
      <c r="A1506" s="56" t="s">
        <v>798</v>
      </c>
      <c r="B1506" s="57" t="s">
        <v>777</v>
      </c>
      <c r="C1506" s="57" t="s">
        <v>799</v>
      </c>
      <c r="D1506" s="57" t="s">
        <v>800</v>
      </c>
      <c r="E1506" s="186"/>
      <c r="F1506" s="59" t="n">
        <f aca="false">F1507</f>
        <v>0</v>
      </c>
      <c r="G1506" s="59" t="n">
        <f aca="false">G1507</f>
        <v>0</v>
      </c>
      <c r="H1506" s="59" t="n">
        <f aca="false">H1507</f>
        <v>25952</v>
      </c>
      <c r="I1506" s="59" t="n">
        <f aca="false">I1507</f>
        <v>25952</v>
      </c>
      <c r="J1506" s="59" t="n">
        <f aca="false">J1507</f>
        <v>25952</v>
      </c>
      <c r="K1506" s="59" t="n">
        <f aca="false">K1507</f>
        <v>25952</v>
      </c>
      <c r="L1506" s="60" t="n">
        <f aca="false">L1507</f>
        <v>0</v>
      </c>
      <c r="M1506" s="60" t="n">
        <f aca="false">M1507</f>
        <v>0</v>
      </c>
      <c r="N1506" s="60" t="n">
        <f aca="false">N1507</f>
        <v>0</v>
      </c>
      <c r="O1506" s="60" t="n">
        <f aca="false">O1507</f>
        <v>0</v>
      </c>
      <c r="P1506" s="60" t="n">
        <f aca="false">P1507</f>
        <v>0</v>
      </c>
      <c r="Q1506" s="61" t="n">
        <f aca="false">Q1507</f>
        <v>25952</v>
      </c>
      <c r="R1506" s="59" t="n">
        <f aca="false">R1507</f>
        <v>25952</v>
      </c>
      <c r="S1506" s="60" t="n">
        <f aca="false">S1507</f>
        <v>0</v>
      </c>
      <c r="T1506" s="60" t="n">
        <f aca="false">T1507</f>
        <v>0</v>
      </c>
      <c r="U1506" s="60" t="n">
        <f aca="false">U1507</f>
        <v>0</v>
      </c>
      <c r="V1506" s="60" t="n">
        <f aca="false">V1507</f>
        <v>0</v>
      </c>
      <c r="W1506" s="60" t="n">
        <f aca="false">W1507</f>
        <v>0</v>
      </c>
      <c r="X1506" s="61" t="n">
        <f aca="false">X1507</f>
        <v>25952</v>
      </c>
      <c r="Y1506" s="59" t="n">
        <f aca="false">Y1507</f>
        <v>25952</v>
      </c>
      <c r="Z1506" s="60" t="n">
        <f aca="false">Z1507</f>
        <v>0</v>
      </c>
      <c r="AA1506" s="60" t="n">
        <f aca="false">AA1507</f>
        <v>0</v>
      </c>
      <c r="AB1506" s="60" t="n">
        <f aca="false">AB1507</f>
        <v>0</v>
      </c>
      <c r="AC1506" s="60" t="n">
        <f aca="false">AC1507</f>
        <v>0</v>
      </c>
      <c r="AD1506" s="60" t="n">
        <f aca="false">AD1507</f>
        <v>0</v>
      </c>
      <c r="AE1506" s="62" t="n">
        <f aca="false">AE1507</f>
        <v>25952</v>
      </c>
      <c r="AF1506" s="63" t="n">
        <f aca="false">AF1507</f>
        <v>25952</v>
      </c>
      <c r="AG1506" s="60" t="n">
        <f aca="false">AG1507</f>
        <v>0</v>
      </c>
      <c r="AH1506" s="60" t="n">
        <f aca="false">AH1507</f>
        <v>0</v>
      </c>
      <c r="AI1506" s="60" t="n">
        <f aca="false">AI1507</f>
        <v>0</v>
      </c>
      <c r="AJ1506" s="60" t="n">
        <f aca="false">AJ1507</f>
        <v>0</v>
      </c>
      <c r="AK1506" s="60" t="n">
        <f aca="false">AK1507</f>
        <v>0</v>
      </c>
      <c r="AL1506" s="61" t="n">
        <f aca="false">AL1507</f>
        <v>25952</v>
      </c>
      <c r="AM1506" s="59" t="n">
        <f aca="false">AM1507</f>
        <v>25952</v>
      </c>
    </row>
    <row r="1507" s="55" customFormat="true" ht="33.75" hidden="false" customHeight="false" outlineLevel="0" collapsed="false">
      <c r="A1507" s="56" t="s">
        <v>50</v>
      </c>
      <c r="B1507" s="57" t="s">
        <v>777</v>
      </c>
      <c r="C1507" s="57" t="s">
        <v>799</v>
      </c>
      <c r="D1507" s="57" t="s">
        <v>800</v>
      </c>
      <c r="E1507" s="66" t="n">
        <v>300</v>
      </c>
      <c r="F1507" s="59" t="n">
        <f aca="false">F1508</f>
        <v>0</v>
      </c>
      <c r="G1507" s="59" t="n">
        <f aca="false">G1508</f>
        <v>0</v>
      </c>
      <c r="H1507" s="59" t="n">
        <f aca="false">H1508</f>
        <v>25952</v>
      </c>
      <c r="I1507" s="59" t="n">
        <f aca="false">I1508</f>
        <v>25952</v>
      </c>
      <c r="J1507" s="59" t="n">
        <f aca="false">J1508</f>
        <v>25952</v>
      </c>
      <c r="K1507" s="59" t="n">
        <f aca="false">K1508</f>
        <v>25952</v>
      </c>
      <c r="L1507" s="60" t="n">
        <f aca="false">L1508</f>
        <v>0</v>
      </c>
      <c r="M1507" s="60" t="n">
        <f aca="false">M1508</f>
        <v>0</v>
      </c>
      <c r="N1507" s="60" t="n">
        <f aca="false">N1508</f>
        <v>0</v>
      </c>
      <c r="O1507" s="60" t="n">
        <f aca="false">O1508</f>
        <v>0</v>
      </c>
      <c r="P1507" s="60" t="n">
        <f aca="false">P1508</f>
        <v>0</v>
      </c>
      <c r="Q1507" s="61" t="n">
        <f aca="false">Q1508</f>
        <v>25952</v>
      </c>
      <c r="R1507" s="59" t="n">
        <f aca="false">R1508</f>
        <v>25952</v>
      </c>
      <c r="S1507" s="60" t="n">
        <f aca="false">S1508</f>
        <v>0</v>
      </c>
      <c r="T1507" s="60" t="n">
        <f aca="false">T1508</f>
        <v>0</v>
      </c>
      <c r="U1507" s="60" t="n">
        <f aca="false">U1508</f>
        <v>0</v>
      </c>
      <c r="V1507" s="60" t="n">
        <f aca="false">V1508</f>
        <v>0</v>
      </c>
      <c r="W1507" s="60" t="n">
        <f aca="false">W1508</f>
        <v>0</v>
      </c>
      <c r="X1507" s="61" t="n">
        <f aca="false">X1508</f>
        <v>25952</v>
      </c>
      <c r="Y1507" s="59" t="n">
        <f aca="false">Y1508</f>
        <v>25952</v>
      </c>
      <c r="Z1507" s="60" t="n">
        <f aca="false">Z1508</f>
        <v>0</v>
      </c>
      <c r="AA1507" s="60" t="n">
        <f aca="false">AA1508</f>
        <v>0</v>
      </c>
      <c r="AB1507" s="60" t="n">
        <f aca="false">AB1508</f>
        <v>0</v>
      </c>
      <c r="AC1507" s="60" t="n">
        <f aca="false">AC1508</f>
        <v>0</v>
      </c>
      <c r="AD1507" s="60" t="n">
        <f aca="false">AD1508</f>
        <v>0</v>
      </c>
      <c r="AE1507" s="62" t="n">
        <f aca="false">AE1508</f>
        <v>25952</v>
      </c>
      <c r="AF1507" s="63" t="n">
        <f aca="false">AF1508</f>
        <v>25952</v>
      </c>
      <c r="AG1507" s="60" t="n">
        <f aca="false">AG1508</f>
        <v>0</v>
      </c>
      <c r="AH1507" s="60" t="n">
        <f aca="false">AH1508</f>
        <v>0</v>
      </c>
      <c r="AI1507" s="60" t="n">
        <f aca="false">AI1508</f>
        <v>0</v>
      </c>
      <c r="AJ1507" s="60" t="n">
        <f aca="false">AJ1508</f>
        <v>0</v>
      </c>
      <c r="AK1507" s="60" t="n">
        <f aca="false">AK1508</f>
        <v>0</v>
      </c>
      <c r="AL1507" s="61" t="n">
        <f aca="false">AL1508</f>
        <v>25952</v>
      </c>
      <c r="AM1507" s="59" t="n">
        <f aca="false">AM1508</f>
        <v>25952</v>
      </c>
    </row>
    <row r="1508" s="55" customFormat="true" ht="33.75" hidden="false" customHeight="false" outlineLevel="0" collapsed="false">
      <c r="A1508" s="56" t="s">
        <v>51</v>
      </c>
      <c r="B1508" s="57" t="s">
        <v>777</v>
      </c>
      <c r="C1508" s="57" t="s">
        <v>799</v>
      </c>
      <c r="D1508" s="57" t="s">
        <v>800</v>
      </c>
      <c r="E1508" s="66" t="n">
        <v>320</v>
      </c>
      <c r="F1508" s="59"/>
      <c r="G1508" s="59"/>
      <c r="H1508" s="59" t="n">
        <v>25952</v>
      </c>
      <c r="I1508" s="59" t="n">
        <v>25952</v>
      </c>
      <c r="J1508" s="59" t="n">
        <f aca="false">F1508+H1508</f>
        <v>25952</v>
      </c>
      <c r="K1508" s="59" t="n">
        <f aca="false">G1508+I1508</f>
        <v>25952</v>
      </c>
      <c r="L1508" s="81"/>
      <c r="M1508" s="81"/>
      <c r="N1508" s="81"/>
      <c r="O1508" s="81"/>
      <c r="P1508" s="81"/>
      <c r="Q1508" s="61" t="n">
        <f aca="false">J1508+L1508+M1508+N1508+O1508+P1508</f>
        <v>25952</v>
      </c>
      <c r="R1508" s="59" t="n">
        <f aca="false">K1508+P1508</f>
        <v>25952</v>
      </c>
      <c r="S1508" s="81"/>
      <c r="T1508" s="81"/>
      <c r="U1508" s="81"/>
      <c r="V1508" s="81"/>
      <c r="W1508" s="81"/>
      <c r="X1508" s="61" t="n">
        <f aca="false">Q1508+S1508+T1508+U1508+V1508+W1508</f>
        <v>25952</v>
      </c>
      <c r="Y1508" s="59" t="n">
        <f aca="false">R1508+W1508</f>
        <v>25952</v>
      </c>
      <c r="Z1508" s="81"/>
      <c r="AA1508" s="81"/>
      <c r="AB1508" s="81"/>
      <c r="AC1508" s="81"/>
      <c r="AD1508" s="81"/>
      <c r="AE1508" s="62" t="n">
        <f aca="false">X1508+Z1508+AA1508+AB1508+AC1508+AD1508</f>
        <v>25952</v>
      </c>
      <c r="AF1508" s="63" t="n">
        <f aca="false">Y1508+AD1508</f>
        <v>25952</v>
      </c>
      <c r="AG1508" s="81"/>
      <c r="AH1508" s="81"/>
      <c r="AI1508" s="81"/>
      <c r="AJ1508" s="81"/>
      <c r="AK1508" s="81"/>
      <c r="AL1508" s="61" t="n">
        <f aca="false">AE1508+AG1508+AH1508+AI1508+AJ1508+AK1508</f>
        <v>25952</v>
      </c>
      <c r="AM1508" s="59" t="n">
        <f aca="false">AF1508+AK1508</f>
        <v>25952</v>
      </c>
    </row>
    <row r="1509" s="55" customFormat="true" ht="66.75" hidden="false" customHeight="false" outlineLevel="0" collapsed="false">
      <c r="A1509" s="56" t="s">
        <v>801</v>
      </c>
      <c r="B1509" s="57" t="s">
        <v>204</v>
      </c>
      <c r="C1509" s="57" t="s">
        <v>57</v>
      </c>
      <c r="D1509" s="57" t="s">
        <v>802</v>
      </c>
      <c r="E1509" s="186"/>
      <c r="F1509" s="59" t="n">
        <f aca="false">F1510</f>
        <v>0</v>
      </c>
      <c r="G1509" s="59" t="n">
        <f aca="false">G1510</f>
        <v>0</v>
      </c>
      <c r="H1509" s="59" t="n">
        <f aca="false">H1510</f>
        <v>2142</v>
      </c>
      <c r="I1509" s="59" t="n">
        <f aca="false">I1510</f>
        <v>2142</v>
      </c>
      <c r="J1509" s="59" t="n">
        <f aca="false">J1510</f>
        <v>2142</v>
      </c>
      <c r="K1509" s="59" t="n">
        <f aca="false">K1510</f>
        <v>2142</v>
      </c>
      <c r="L1509" s="60" t="n">
        <f aca="false">L1510</f>
        <v>0</v>
      </c>
      <c r="M1509" s="60" t="n">
        <f aca="false">M1510</f>
        <v>0</v>
      </c>
      <c r="N1509" s="60" t="n">
        <f aca="false">N1510</f>
        <v>0</v>
      </c>
      <c r="O1509" s="60" t="n">
        <f aca="false">O1510</f>
        <v>0</v>
      </c>
      <c r="P1509" s="60" t="n">
        <f aca="false">P1510</f>
        <v>0</v>
      </c>
      <c r="Q1509" s="61" t="n">
        <f aca="false">Q1510</f>
        <v>2142</v>
      </c>
      <c r="R1509" s="59" t="n">
        <f aca="false">R1510</f>
        <v>2142</v>
      </c>
      <c r="S1509" s="60" t="n">
        <f aca="false">S1510</f>
        <v>0</v>
      </c>
      <c r="T1509" s="60" t="n">
        <f aca="false">T1510</f>
        <v>0</v>
      </c>
      <c r="U1509" s="60" t="n">
        <f aca="false">U1510</f>
        <v>0</v>
      </c>
      <c r="V1509" s="60" t="n">
        <f aca="false">V1510</f>
        <v>0</v>
      </c>
      <c r="W1509" s="60" t="n">
        <f aca="false">W1510</f>
        <v>0</v>
      </c>
      <c r="X1509" s="61" t="n">
        <f aca="false">X1510</f>
        <v>2142</v>
      </c>
      <c r="Y1509" s="59" t="n">
        <f aca="false">Y1510</f>
        <v>2142</v>
      </c>
      <c r="Z1509" s="60" t="n">
        <f aca="false">Z1510</f>
        <v>0</v>
      </c>
      <c r="AA1509" s="60" t="n">
        <f aca="false">AA1510</f>
        <v>0</v>
      </c>
      <c r="AB1509" s="60" t="n">
        <f aca="false">AB1510</f>
        <v>0</v>
      </c>
      <c r="AC1509" s="60" t="n">
        <f aca="false">AC1510</f>
        <v>0</v>
      </c>
      <c r="AD1509" s="60" t="n">
        <f aca="false">AD1510</f>
        <v>0</v>
      </c>
      <c r="AE1509" s="62" t="n">
        <f aca="false">AE1510</f>
        <v>2142</v>
      </c>
      <c r="AF1509" s="63" t="n">
        <f aca="false">AF1510</f>
        <v>2142</v>
      </c>
      <c r="AG1509" s="60" t="n">
        <f aca="false">AG1510</f>
        <v>0</v>
      </c>
      <c r="AH1509" s="60" t="n">
        <f aca="false">AH1510</f>
        <v>0</v>
      </c>
      <c r="AI1509" s="60" t="n">
        <f aca="false">AI1510</f>
        <v>0</v>
      </c>
      <c r="AJ1509" s="60" t="n">
        <f aca="false">AJ1510</f>
        <v>0</v>
      </c>
      <c r="AK1509" s="60" t="n">
        <f aca="false">AK1510</f>
        <v>0</v>
      </c>
      <c r="AL1509" s="61" t="n">
        <f aca="false">AL1510</f>
        <v>2142</v>
      </c>
      <c r="AM1509" s="59" t="n">
        <f aca="false">AM1510</f>
        <v>2142</v>
      </c>
    </row>
    <row r="1510" s="55" customFormat="true" ht="33.75" hidden="false" customHeight="false" outlineLevel="0" collapsed="false">
      <c r="A1510" s="56" t="s">
        <v>50</v>
      </c>
      <c r="B1510" s="57" t="s">
        <v>204</v>
      </c>
      <c r="C1510" s="57" t="s">
        <v>57</v>
      </c>
      <c r="D1510" s="57" t="s">
        <v>802</v>
      </c>
      <c r="E1510" s="66" t="n">
        <v>300</v>
      </c>
      <c r="F1510" s="59" t="n">
        <f aca="false">F1511</f>
        <v>0</v>
      </c>
      <c r="G1510" s="59" t="n">
        <f aca="false">G1511</f>
        <v>0</v>
      </c>
      <c r="H1510" s="59" t="n">
        <f aca="false">H1511</f>
        <v>2142</v>
      </c>
      <c r="I1510" s="59" t="n">
        <f aca="false">I1511</f>
        <v>2142</v>
      </c>
      <c r="J1510" s="59" t="n">
        <f aca="false">J1511</f>
        <v>2142</v>
      </c>
      <c r="K1510" s="59" t="n">
        <f aca="false">K1511</f>
        <v>2142</v>
      </c>
      <c r="L1510" s="60" t="n">
        <f aca="false">L1511</f>
        <v>0</v>
      </c>
      <c r="M1510" s="60" t="n">
        <f aca="false">M1511</f>
        <v>0</v>
      </c>
      <c r="N1510" s="60" t="n">
        <f aca="false">N1511</f>
        <v>0</v>
      </c>
      <c r="O1510" s="60" t="n">
        <f aca="false">O1511</f>
        <v>0</v>
      </c>
      <c r="P1510" s="60" t="n">
        <f aca="false">P1511</f>
        <v>0</v>
      </c>
      <c r="Q1510" s="61" t="n">
        <f aca="false">Q1511</f>
        <v>2142</v>
      </c>
      <c r="R1510" s="59" t="n">
        <f aca="false">R1511</f>
        <v>2142</v>
      </c>
      <c r="S1510" s="60" t="n">
        <f aca="false">S1511</f>
        <v>0</v>
      </c>
      <c r="T1510" s="60" t="n">
        <f aca="false">T1511</f>
        <v>0</v>
      </c>
      <c r="U1510" s="60" t="n">
        <f aca="false">U1511</f>
        <v>0</v>
      </c>
      <c r="V1510" s="60" t="n">
        <f aca="false">V1511</f>
        <v>0</v>
      </c>
      <c r="W1510" s="60" t="n">
        <f aca="false">W1511</f>
        <v>0</v>
      </c>
      <c r="X1510" s="61" t="n">
        <f aca="false">X1511</f>
        <v>2142</v>
      </c>
      <c r="Y1510" s="59" t="n">
        <f aca="false">Y1511</f>
        <v>2142</v>
      </c>
      <c r="Z1510" s="60" t="n">
        <f aca="false">Z1511</f>
        <v>0</v>
      </c>
      <c r="AA1510" s="60" t="n">
        <f aca="false">AA1511</f>
        <v>0</v>
      </c>
      <c r="AB1510" s="60" t="n">
        <f aca="false">AB1511</f>
        <v>0</v>
      </c>
      <c r="AC1510" s="60" t="n">
        <f aca="false">AC1511</f>
        <v>0</v>
      </c>
      <c r="AD1510" s="60" t="n">
        <f aca="false">AD1511</f>
        <v>0</v>
      </c>
      <c r="AE1510" s="62" t="n">
        <f aca="false">AE1511</f>
        <v>2142</v>
      </c>
      <c r="AF1510" s="63" t="n">
        <f aca="false">AF1511</f>
        <v>2142</v>
      </c>
      <c r="AG1510" s="60" t="n">
        <f aca="false">AG1511</f>
        <v>0</v>
      </c>
      <c r="AH1510" s="60" t="n">
        <f aca="false">AH1511</f>
        <v>0</v>
      </c>
      <c r="AI1510" s="60" t="n">
        <f aca="false">AI1511</f>
        <v>0</v>
      </c>
      <c r="AJ1510" s="60" t="n">
        <f aca="false">AJ1511</f>
        <v>0</v>
      </c>
      <c r="AK1510" s="60" t="n">
        <f aca="false">AK1511</f>
        <v>0</v>
      </c>
      <c r="AL1510" s="61" t="n">
        <f aca="false">AL1511</f>
        <v>2142</v>
      </c>
      <c r="AM1510" s="59" t="n">
        <f aca="false">AM1511</f>
        <v>2142</v>
      </c>
    </row>
    <row r="1511" s="55" customFormat="true" ht="33.75" hidden="false" customHeight="false" outlineLevel="0" collapsed="false">
      <c r="A1511" s="56" t="s">
        <v>51</v>
      </c>
      <c r="B1511" s="57" t="s">
        <v>204</v>
      </c>
      <c r="C1511" s="57" t="s">
        <v>57</v>
      </c>
      <c r="D1511" s="57" t="s">
        <v>802</v>
      </c>
      <c r="E1511" s="66" t="n">
        <v>320</v>
      </c>
      <c r="F1511" s="59"/>
      <c r="G1511" s="59"/>
      <c r="H1511" s="59" t="n">
        <v>2142</v>
      </c>
      <c r="I1511" s="59" t="n">
        <v>2142</v>
      </c>
      <c r="J1511" s="59" t="n">
        <f aca="false">F1511+H1511</f>
        <v>2142</v>
      </c>
      <c r="K1511" s="59" t="n">
        <f aca="false">G1511+I1511</f>
        <v>2142</v>
      </c>
      <c r="L1511" s="81"/>
      <c r="M1511" s="81"/>
      <c r="N1511" s="81"/>
      <c r="O1511" s="81"/>
      <c r="P1511" s="81"/>
      <c r="Q1511" s="61" t="n">
        <f aca="false">J1511+L1511+M1511+N1511+O1511+P1511</f>
        <v>2142</v>
      </c>
      <c r="R1511" s="59" t="n">
        <f aca="false">K1511+P1511</f>
        <v>2142</v>
      </c>
      <c r="S1511" s="81"/>
      <c r="T1511" s="81"/>
      <c r="U1511" s="81"/>
      <c r="V1511" s="81"/>
      <c r="W1511" s="81"/>
      <c r="X1511" s="61" t="n">
        <f aca="false">Q1511+S1511+T1511+U1511+V1511+W1511</f>
        <v>2142</v>
      </c>
      <c r="Y1511" s="59" t="n">
        <f aca="false">R1511+W1511</f>
        <v>2142</v>
      </c>
      <c r="Z1511" s="81"/>
      <c r="AA1511" s="81"/>
      <c r="AB1511" s="81"/>
      <c r="AC1511" s="81"/>
      <c r="AD1511" s="81"/>
      <c r="AE1511" s="62" t="n">
        <f aca="false">X1511+Z1511+AA1511+AB1511+AC1511+AD1511</f>
        <v>2142</v>
      </c>
      <c r="AF1511" s="63" t="n">
        <f aca="false">Y1511+AD1511</f>
        <v>2142</v>
      </c>
      <c r="AG1511" s="81"/>
      <c r="AH1511" s="81"/>
      <c r="AI1511" s="81"/>
      <c r="AJ1511" s="81"/>
      <c r="AK1511" s="81"/>
      <c r="AL1511" s="61" t="n">
        <f aca="false">AE1511+AG1511+AH1511+AI1511+AJ1511+AK1511</f>
        <v>2142</v>
      </c>
      <c r="AM1511" s="59" t="n">
        <f aca="false">AF1511+AK1511</f>
        <v>2142</v>
      </c>
    </row>
    <row r="1512" s="55" customFormat="true" ht="50.25" hidden="false" customHeight="false" outlineLevel="0" collapsed="false">
      <c r="A1512" s="107" t="s">
        <v>803</v>
      </c>
      <c r="B1512" s="57" t="s">
        <v>777</v>
      </c>
      <c r="C1512" s="57" t="s">
        <v>799</v>
      </c>
      <c r="D1512" s="64" t="s">
        <v>804</v>
      </c>
      <c r="E1512" s="57"/>
      <c r="F1512" s="59" t="n">
        <f aca="false">F1513+F1516</f>
        <v>131792</v>
      </c>
      <c r="G1512" s="59" t="n">
        <f aca="false">G1513+G1516</f>
        <v>0</v>
      </c>
      <c r="H1512" s="59" t="n">
        <f aca="false">H1513+H1516</f>
        <v>0</v>
      </c>
      <c r="I1512" s="59" t="n">
        <f aca="false">I1513+I1516</f>
        <v>0</v>
      </c>
      <c r="J1512" s="59" t="n">
        <f aca="false">J1513+J1516</f>
        <v>131792</v>
      </c>
      <c r="K1512" s="59" t="n">
        <f aca="false">K1513+K1516</f>
        <v>0</v>
      </c>
      <c r="L1512" s="60" t="n">
        <f aca="false">L1513+L1516</f>
        <v>0</v>
      </c>
      <c r="M1512" s="60" t="n">
        <f aca="false">M1513+M1516</f>
        <v>0</v>
      </c>
      <c r="N1512" s="60" t="n">
        <f aca="false">N1513+N1516</f>
        <v>0</v>
      </c>
      <c r="O1512" s="60" t="n">
        <f aca="false">O1513+O1516</f>
        <v>0</v>
      </c>
      <c r="P1512" s="60" t="n">
        <f aca="false">P1513+P1516</f>
        <v>201297</v>
      </c>
      <c r="Q1512" s="61" t="n">
        <f aca="false">Q1513+Q1516</f>
        <v>333089</v>
      </c>
      <c r="R1512" s="59" t="n">
        <f aca="false">R1513+R1516</f>
        <v>201297</v>
      </c>
      <c r="S1512" s="60" t="n">
        <f aca="false">S1513+S1516</f>
        <v>0</v>
      </c>
      <c r="T1512" s="60" t="n">
        <f aca="false">T1513+T1516</f>
        <v>0</v>
      </c>
      <c r="U1512" s="60" t="n">
        <f aca="false">U1513+U1516</f>
        <v>0</v>
      </c>
      <c r="V1512" s="60" t="n">
        <f aca="false">V1513+V1516</f>
        <v>0</v>
      </c>
      <c r="W1512" s="60" t="n">
        <f aca="false">W1513+W1516</f>
        <v>0</v>
      </c>
      <c r="X1512" s="61" t="n">
        <f aca="false">X1513+X1516</f>
        <v>333089</v>
      </c>
      <c r="Y1512" s="59" t="n">
        <f aca="false">Y1513+Y1516</f>
        <v>201297</v>
      </c>
      <c r="Z1512" s="60" t="n">
        <f aca="false">Z1513+Z1516</f>
        <v>0</v>
      </c>
      <c r="AA1512" s="60" t="n">
        <f aca="false">AA1513+AA1516</f>
        <v>0</v>
      </c>
      <c r="AB1512" s="60" t="n">
        <f aca="false">AB1513+AB1516</f>
        <v>0</v>
      </c>
      <c r="AC1512" s="60" t="n">
        <f aca="false">AC1513+AC1516</f>
        <v>0</v>
      </c>
      <c r="AD1512" s="60" t="n">
        <f aca="false">AD1513+AD1516</f>
        <v>0</v>
      </c>
      <c r="AE1512" s="62" t="n">
        <f aca="false">AE1513+AE1516</f>
        <v>333089</v>
      </c>
      <c r="AF1512" s="63" t="n">
        <f aca="false">AF1513+AF1516</f>
        <v>201297</v>
      </c>
      <c r="AG1512" s="60" t="n">
        <f aca="false">AG1513+AG1516</f>
        <v>0</v>
      </c>
      <c r="AH1512" s="60" t="n">
        <f aca="false">AH1513+AH1516</f>
        <v>0</v>
      </c>
      <c r="AI1512" s="60" t="n">
        <f aca="false">AI1513+AI1516</f>
        <v>0</v>
      </c>
      <c r="AJ1512" s="60" t="n">
        <f aca="false">AJ1513+AJ1516</f>
        <v>0</v>
      </c>
      <c r="AK1512" s="60" t="n">
        <f aca="false">AK1513+AK1516</f>
        <v>0</v>
      </c>
      <c r="AL1512" s="61" t="n">
        <f aca="false">AL1513+AL1516</f>
        <v>333089</v>
      </c>
      <c r="AM1512" s="59" t="n">
        <f aca="false">AM1513+AM1516</f>
        <v>201297</v>
      </c>
    </row>
    <row r="1513" s="55" customFormat="true" ht="66.75" hidden="true" customHeight="false" outlineLevel="0" collapsed="false">
      <c r="A1513" s="107" t="s">
        <v>805</v>
      </c>
      <c r="B1513" s="57" t="s">
        <v>777</v>
      </c>
      <c r="C1513" s="57" t="s">
        <v>799</v>
      </c>
      <c r="D1513" s="64" t="s">
        <v>806</v>
      </c>
      <c r="E1513" s="57"/>
      <c r="F1513" s="71" t="n">
        <f aca="false">F1514</f>
        <v>0</v>
      </c>
      <c r="G1513" s="71" t="n">
        <f aca="false">G1514</f>
        <v>0</v>
      </c>
      <c r="H1513" s="71" t="n">
        <f aca="false">H1514</f>
        <v>0</v>
      </c>
      <c r="I1513" s="71" t="n">
        <f aca="false">I1514</f>
        <v>0</v>
      </c>
      <c r="J1513" s="71" t="n">
        <f aca="false">J1514</f>
        <v>0</v>
      </c>
      <c r="K1513" s="71" t="n">
        <f aca="false">K1514</f>
        <v>0</v>
      </c>
      <c r="L1513" s="71" t="n">
        <f aca="false">L1514</f>
        <v>0</v>
      </c>
      <c r="M1513" s="71" t="n">
        <f aca="false">M1514</f>
        <v>0</v>
      </c>
      <c r="N1513" s="71" t="n">
        <f aca="false">N1514</f>
        <v>0</v>
      </c>
      <c r="O1513" s="71" t="n">
        <f aca="false">O1514</f>
        <v>0</v>
      </c>
      <c r="P1513" s="71" t="n">
        <f aca="false">P1514</f>
        <v>0</v>
      </c>
      <c r="Q1513" s="123" t="n">
        <f aca="false">Q1514</f>
        <v>0</v>
      </c>
      <c r="R1513" s="71" t="n">
        <f aca="false">R1514</f>
        <v>0</v>
      </c>
      <c r="S1513" s="71" t="n">
        <f aca="false">S1514</f>
        <v>0</v>
      </c>
      <c r="T1513" s="71" t="n">
        <f aca="false">T1514</f>
        <v>0</v>
      </c>
      <c r="U1513" s="71" t="n">
        <f aca="false">U1514</f>
        <v>0</v>
      </c>
      <c r="V1513" s="71" t="n">
        <f aca="false">V1514</f>
        <v>0</v>
      </c>
      <c r="W1513" s="71" t="n">
        <f aca="false">W1514</f>
        <v>0</v>
      </c>
      <c r="X1513" s="123" t="n">
        <f aca="false">X1514</f>
        <v>0</v>
      </c>
      <c r="Y1513" s="71" t="n">
        <f aca="false">Y1514</f>
        <v>0</v>
      </c>
      <c r="Z1513" s="71" t="n">
        <f aca="false">Z1514</f>
        <v>0</v>
      </c>
      <c r="AA1513" s="71" t="n">
        <f aca="false">AA1514</f>
        <v>0</v>
      </c>
      <c r="AB1513" s="71" t="n">
        <f aca="false">AB1514</f>
        <v>0</v>
      </c>
      <c r="AC1513" s="71" t="n">
        <f aca="false">AC1514</f>
        <v>0</v>
      </c>
      <c r="AD1513" s="71" t="n">
        <f aca="false">AD1514</f>
        <v>0</v>
      </c>
      <c r="AE1513" s="62" t="n">
        <f aca="false">AE1514</f>
        <v>0</v>
      </c>
      <c r="AF1513" s="63" t="n">
        <f aca="false">AF1514</f>
        <v>0</v>
      </c>
      <c r="AG1513" s="60" t="n">
        <f aca="false">AG1514</f>
        <v>0</v>
      </c>
      <c r="AH1513" s="60" t="n">
        <f aca="false">AH1514</f>
        <v>0</v>
      </c>
      <c r="AI1513" s="60" t="n">
        <f aca="false">AI1514</f>
        <v>0</v>
      </c>
      <c r="AJ1513" s="60" t="n">
        <f aca="false">AJ1514</f>
        <v>0</v>
      </c>
      <c r="AK1513" s="60" t="n">
        <f aca="false">AK1514</f>
        <v>0</v>
      </c>
      <c r="AL1513" s="61" t="n">
        <f aca="false">AL1514</f>
        <v>0</v>
      </c>
      <c r="AM1513" s="59" t="n">
        <f aca="false">AM1514</f>
        <v>0</v>
      </c>
    </row>
    <row r="1514" s="55" customFormat="true" ht="33.75" hidden="true" customHeight="false" outlineLevel="0" collapsed="false">
      <c r="A1514" s="107" t="s">
        <v>50</v>
      </c>
      <c r="B1514" s="57" t="s">
        <v>777</v>
      </c>
      <c r="C1514" s="57" t="s">
        <v>799</v>
      </c>
      <c r="D1514" s="64" t="s">
        <v>806</v>
      </c>
      <c r="E1514" s="66" t="n">
        <v>300</v>
      </c>
      <c r="F1514" s="71" t="n">
        <f aca="false">F1515</f>
        <v>0</v>
      </c>
      <c r="G1514" s="71" t="n">
        <f aca="false">G1515</f>
        <v>0</v>
      </c>
      <c r="H1514" s="71" t="n">
        <f aca="false">H1515</f>
        <v>0</v>
      </c>
      <c r="I1514" s="71" t="n">
        <f aca="false">I1515</f>
        <v>0</v>
      </c>
      <c r="J1514" s="71" t="n">
        <f aca="false">J1515</f>
        <v>0</v>
      </c>
      <c r="K1514" s="71" t="n">
        <f aca="false">K1515</f>
        <v>0</v>
      </c>
      <c r="L1514" s="71" t="n">
        <f aca="false">L1515</f>
        <v>0</v>
      </c>
      <c r="M1514" s="71" t="n">
        <f aca="false">M1515</f>
        <v>0</v>
      </c>
      <c r="N1514" s="71" t="n">
        <f aca="false">N1515</f>
        <v>0</v>
      </c>
      <c r="O1514" s="71" t="n">
        <f aca="false">O1515</f>
        <v>0</v>
      </c>
      <c r="P1514" s="71" t="n">
        <f aca="false">P1515</f>
        <v>0</v>
      </c>
      <c r="Q1514" s="123" t="n">
        <f aca="false">Q1515</f>
        <v>0</v>
      </c>
      <c r="R1514" s="71" t="n">
        <f aca="false">R1515</f>
        <v>0</v>
      </c>
      <c r="S1514" s="71" t="n">
        <f aca="false">S1515</f>
        <v>0</v>
      </c>
      <c r="T1514" s="71" t="n">
        <f aca="false">T1515</f>
        <v>0</v>
      </c>
      <c r="U1514" s="71" t="n">
        <f aca="false">U1515</f>
        <v>0</v>
      </c>
      <c r="V1514" s="71" t="n">
        <f aca="false">V1515</f>
        <v>0</v>
      </c>
      <c r="W1514" s="71" t="n">
        <f aca="false">W1515</f>
        <v>0</v>
      </c>
      <c r="X1514" s="123" t="n">
        <f aca="false">X1515</f>
        <v>0</v>
      </c>
      <c r="Y1514" s="71" t="n">
        <f aca="false">Y1515</f>
        <v>0</v>
      </c>
      <c r="Z1514" s="71" t="n">
        <f aca="false">Z1515</f>
        <v>0</v>
      </c>
      <c r="AA1514" s="71" t="n">
        <f aca="false">AA1515</f>
        <v>0</v>
      </c>
      <c r="AB1514" s="71" t="n">
        <f aca="false">AB1515</f>
        <v>0</v>
      </c>
      <c r="AC1514" s="71" t="n">
        <f aca="false">AC1515</f>
        <v>0</v>
      </c>
      <c r="AD1514" s="71" t="n">
        <f aca="false">AD1515</f>
        <v>0</v>
      </c>
      <c r="AE1514" s="62" t="n">
        <f aca="false">AE1515</f>
        <v>0</v>
      </c>
      <c r="AF1514" s="63" t="n">
        <f aca="false">AF1515</f>
        <v>0</v>
      </c>
      <c r="AG1514" s="60" t="n">
        <f aca="false">AG1515</f>
        <v>0</v>
      </c>
      <c r="AH1514" s="60" t="n">
        <f aca="false">AH1515</f>
        <v>0</v>
      </c>
      <c r="AI1514" s="60" t="n">
        <f aca="false">AI1515</f>
        <v>0</v>
      </c>
      <c r="AJ1514" s="60" t="n">
        <f aca="false">AJ1515</f>
        <v>0</v>
      </c>
      <c r="AK1514" s="60" t="n">
        <f aca="false">AK1515</f>
        <v>0</v>
      </c>
      <c r="AL1514" s="61" t="n">
        <f aca="false">AL1515</f>
        <v>0</v>
      </c>
      <c r="AM1514" s="59" t="n">
        <f aca="false">AM1515</f>
        <v>0</v>
      </c>
    </row>
    <row r="1515" s="55" customFormat="true" ht="33.75" hidden="true" customHeight="false" outlineLevel="0" collapsed="false">
      <c r="A1515" s="107" t="s">
        <v>769</v>
      </c>
      <c r="B1515" s="57" t="s">
        <v>777</v>
      </c>
      <c r="C1515" s="57" t="s">
        <v>799</v>
      </c>
      <c r="D1515" s="64" t="s">
        <v>806</v>
      </c>
      <c r="E1515" s="66" t="n">
        <v>320</v>
      </c>
      <c r="F1515" s="71"/>
      <c r="G1515" s="71"/>
      <c r="H1515" s="71"/>
      <c r="I1515" s="71"/>
      <c r="J1515" s="71" t="n">
        <f aca="false">F1515+H1515</f>
        <v>0</v>
      </c>
      <c r="K1515" s="71" t="n">
        <f aca="false">G1515+I1515</f>
        <v>0</v>
      </c>
      <c r="L1515" s="71" t="n">
        <f aca="false">H1515+J1515</f>
        <v>0</v>
      </c>
      <c r="M1515" s="71" t="n">
        <f aca="false">I1515+K1515</f>
        <v>0</v>
      </c>
      <c r="N1515" s="71" t="n">
        <f aca="false">J1515+L1515</f>
        <v>0</v>
      </c>
      <c r="O1515" s="71" t="n">
        <f aca="false">K1515+M1515</f>
        <v>0</v>
      </c>
      <c r="P1515" s="71" t="n">
        <f aca="false">L1515+N1515</f>
        <v>0</v>
      </c>
      <c r="Q1515" s="123" t="n">
        <f aca="false">M1515+O1515</f>
        <v>0</v>
      </c>
      <c r="R1515" s="71" t="n">
        <f aca="false">N1515+P1515</f>
        <v>0</v>
      </c>
      <c r="S1515" s="71" t="n">
        <f aca="false">O1515+Q1515</f>
        <v>0</v>
      </c>
      <c r="T1515" s="71" t="n">
        <f aca="false">P1515+R1515</f>
        <v>0</v>
      </c>
      <c r="U1515" s="71" t="n">
        <f aca="false">Q1515+S1515</f>
        <v>0</v>
      </c>
      <c r="V1515" s="71" t="n">
        <f aca="false">R1515+T1515</f>
        <v>0</v>
      </c>
      <c r="W1515" s="71" t="n">
        <f aca="false">S1515+U1515</f>
        <v>0</v>
      </c>
      <c r="X1515" s="123" t="n">
        <f aca="false">T1515+V1515</f>
        <v>0</v>
      </c>
      <c r="Y1515" s="71" t="n">
        <f aca="false">U1515+W1515</f>
        <v>0</v>
      </c>
      <c r="Z1515" s="71" t="n">
        <f aca="false">V1515+X1515</f>
        <v>0</v>
      </c>
      <c r="AA1515" s="71" t="n">
        <f aca="false">W1515+Y1515</f>
        <v>0</v>
      </c>
      <c r="AB1515" s="71" t="n">
        <f aca="false">X1515+Z1515</f>
        <v>0</v>
      </c>
      <c r="AC1515" s="71" t="n">
        <f aca="false">Y1515+AA1515</f>
        <v>0</v>
      </c>
      <c r="AD1515" s="71" t="n">
        <f aca="false">Z1515+AB1515</f>
        <v>0</v>
      </c>
      <c r="AE1515" s="62" t="n">
        <f aca="false">AA1515+AC1515</f>
        <v>0</v>
      </c>
      <c r="AF1515" s="63" t="n">
        <f aca="false">AB1515+AD1515</f>
        <v>0</v>
      </c>
      <c r="AG1515" s="60" t="n">
        <f aca="false">AC1515+AE1515</f>
        <v>0</v>
      </c>
      <c r="AH1515" s="60" t="n">
        <f aca="false">AD1515+AF1515</f>
        <v>0</v>
      </c>
      <c r="AI1515" s="60" t="n">
        <f aca="false">AE1515+AG1515</f>
        <v>0</v>
      </c>
      <c r="AJ1515" s="60" t="n">
        <f aca="false">AF1515+AH1515</f>
        <v>0</v>
      </c>
      <c r="AK1515" s="60" t="n">
        <f aca="false">AG1515+AI1515</f>
        <v>0</v>
      </c>
      <c r="AL1515" s="61" t="n">
        <f aca="false">AH1515+AJ1515</f>
        <v>0</v>
      </c>
      <c r="AM1515" s="59" t="n">
        <f aca="false">AI1515+AK1515</f>
        <v>0</v>
      </c>
    </row>
    <row r="1516" s="55" customFormat="true" ht="50.25" hidden="false" customHeight="false" outlineLevel="0" collapsed="false">
      <c r="A1516" s="107" t="s">
        <v>807</v>
      </c>
      <c r="B1516" s="57" t="s">
        <v>777</v>
      </c>
      <c r="C1516" s="57" t="s">
        <v>799</v>
      </c>
      <c r="D1516" s="66" t="s">
        <v>808</v>
      </c>
      <c r="E1516" s="57"/>
      <c r="F1516" s="59" t="n">
        <f aca="false">F1517</f>
        <v>131792</v>
      </c>
      <c r="G1516" s="59" t="n">
        <f aca="false">G1517</f>
        <v>0</v>
      </c>
      <c r="H1516" s="59" t="n">
        <f aca="false">H1517</f>
        <v>0</v>
      </c>
      <c r="I1516" s="59" t="n">
        <f aca="false">I1517</f>
        <v>0</v>
      </c>
      <c r="J1516" s="59" t="n">
        <f aca="false">J1517</f>
        <v>131792</v>
      </c>
      <c r="K1516" s="59" t="n">
        <f aca="false">K1517</f>
        <v>0</v>
      </c>
      <c r="L1516" s="60" t="n">
        <f aca="false">L1517</f>
        <v>0</v>
      </c>
      <c r="M1516" s="60" t="n">
        <f aca="false">M1517</f>
        <v>0</v>
      </c>
      <c r="N1516" s="60" t="n">
        <f aca="false">N1517</f>
        <v>0</v>
      </c>
      <c r="O1516" s="60" t="n">
        <f aca="false">O1517</f>
        <v>0</v>
      </c>
      <c r="P1516" s="60" t="n">
        <f aca="false">P1517</f>
        <v>201297</v>
      </c>
      <c r="Q1516" s="61" t="n">
        <f aca="false">Q1517</f>
        <v>333089</v>
      </c>
      <c r="R1516" s="59" t="n">
        <f aca="false">R1517</f>
        <v>201297</v>
      </c>
      <c r="S1516" s="60" t="n">
        <f aca="false">S1517</f>
        <v>0</v>
      </c>
      <c r="T1516" s="60" t="n">
        <f aca="false">T1517</f>
        <v>0</v>
      </c>
      <c r="U1516" s="60" t="n">
        <f aca="false">U1517</f>
        <v>0</v>
      </c>
      <c r="V1516" s="60" t="n">
        <f aca="false">V1517</f>
        <v>0</v>
      </c>
      <c r="W1516" s="60" t="n">
        <f aca="false">W1517</f>
        <v>0</v>
      </c>
      <c r="X1516" s="61" t="n">
        <f aca="false">X1517</f>
        <v>333089</v>
      </c>
      <c r="Y1516" s="59" t="n">
        <f aca="false">Y1517</f>
        <v>201297</v>
      </c>
      <c r="Z1516" s="60" t="n">
        <f aca="false">Z1517</f>
        <v>0</v>
      </c>
      <c r="AA1516" s="60" t="n">
        <f aca="false">AA1517</f>
        <v>0</v>
      </c>
      <c r="AB1516" s="60" t="n">
        <f aca="false">AB1517</f>
        <v>0</v>
      </c>
      <c r="AC1516" s="60" t="n">
        <f aca="false">AC1517</f>
        <v>0</v>
      </c>
      <c r="AD1516" s="60" t="n">
        <f aca="false">AD1517</f>
        <v>0</v>
      </c>
      <c r="AE1516" s="62" t="n">
        <f aca="false">AE1517</f>
        <v>333089</v>
      </c>
      <c r="AF1516" s="63" t="n">
        <f aca="false">AF1517</f>
        <v>201297</v>
      </c>
      <c r="AG1516" s="60" t="n">
        <f aca="false">AG1517</f>
        <v>0</v>
      </c>
      <c r="AH1516" s="60" t="n">
        <f aca="false">AH1517</f>
        <v>0</v>
      </c>
      <c r="AI1516" s="60" t="n">
        <f aca="false">AI1517</f>
        <v>0</v>
      </c>
      <c r="AJ1516" s="60" t="n">
        <f aca="false">AJ1517</f>
        <v>0</v>
      </c>
      <c r="AK1516" s="60" t="n">
        <f aca="false">AK1517</f>
        <v>0</v>
      </c>
      <c r="AL1516" s="61" t="n">
        <f aca="false">AL1517</f>
        <v>333089</v>
      </c>
      <c r="AM1516" s="59" t="n">
        <f aca="false">AM1517</f>
        <v>201297</v>
      </c>
    </row>
    <row r="1517" s="55" customFormat="true" ht="33.75" hidden="false" customHeight="false" outlineLevel="0" collapsed="false">
      <c r="A1517" s="107" t="s">
        <v>50</v>
      </c>
      <c r="B1517" s="57" t="s">
        <v>777</v>
      </c>
      <c r="C1517" s="57" t="s">
        <v>799</v>
      </c>
      <c r="D1517" s="66" t="s">
        <v>808</v>
      </c>
      <c r="E1517" s="66" t="n">
        <v>300</v>
      </c>
      <c r="F1517" s="59" t="n">
        <f aca="false">F1518</f>
        <v>131792</v>
      </c>
      <c r="G1517" s="59" t="n">
        <f aca="false">G1518</f>
        <v>0</v>
      </c>
      <c r="H1517" s="59" t="n">
        <f aca="false">H1518</f>
        <v>0</v>
      </c>
      <c r="I1517" s="59" t="n">
        <f aca="false">I1518</f>
        <v>0</v>
      </c>
      <c r="J1517" s="59" t="n">
        <f aca="false">J1518</f>
        <v>131792</v>
      </c>
      <c r="K1517" s="59" t="n">
        <f aca="false">K1518</f>
        <v>0</v>
      </c>
      <c r="L1517" s="60" t="n">
        <f aca="false">L1518</f>
        <v>0</v>
      </c>
      <c r="M1517" s="60" t="n">
        <f aca="false">M1518</f>
        <v>0</v>
      </c>
      <c r="N1517" s="60" t="n">
        <f aca="false">N1518</f>
        <v>0</v>
      </c>
      <c r="O1517" s="60" t="n">
        <f aca="false">O1518</f>
        <v>0</v>
      </c>
      <c r="P1517" s="60" t="n">
        <f aca="false">P1518</f>
        <v>201297</v>
      </c>
      <c r="Q1517" s="61" t="n">
        <f aca="false">Q1518</f>
        <v>333089</v>
      </c>
      <c r="R1517" s="59" t="n">
        <f aca="false">R1518</f>
        <v>201297</v>
      </c>
      <c r="S1517" s="60" t="n">
        <f aca="false">S1518</f>
        <v>0</v>
      </c>
      <c r="T1517" s="60" t="n">
        <f aca="false">T1518</f>
        <v>0</v>
      </c>
      <c r="U1517" s="60" t="n">
        <f aca="false">U1518</f>
        <v>0</v>
      </c>
      <c r="V1517" s="60" t="n">
        <f aca="false">V1518</f>
        <v>0</v>
      </c>
      <c r="W1517" s="60" t="n">
        <f aca="false">W1518</f>
        <v>0</v>
      </c>
      <c r="X1517" s="61" t="n">
        <f aca="false">X1518</f>
        <v>333089</v>
      </c>
      <c r="Y1517" s="59" t="n">
        <f aca="false">Y1518</f>
        <v>201297</v>
      </c>
      <c r="Z1517" s="60" t="n">
        <f aca="false">Z1518</f>
        <v>0</v>
      </c>
      <c r="AA1517" s="60" t="n">
        <f aca="false">AA1518</f>
        <v>0</v>
      </c>
      <c r="AB1517" s="60" t="n">
        <f aca="false">AB1518</f>
        <v>0</v>
      </c>
      <c r="AC1517" s="60" t="n">
        <f aca="false">AC1518</f>
        <v>0</v>
      </c>
      <c r="AD1517" s="60" t="n">
        <f aca="false">AD1518</f>
        <v>0</v>
      </c>
      <c r="AE1517" s="62" t="n">
        <f aca="false">AE1518</f>
        <v>333089</v>
      </c>
      <c r="AF1517" s="63" t="n">
        <f aca="false">AF1518</f>
        <v>201297</v>
      </c>
      <c r="AG1517" s="60" t="n">
        <f aca="false">AG1518</f>
        <v>0</v>
      </c>
      <c r="AH1517" s="60" t="n">
        <f aca="false">AH1518</f>
        <v>0</v>
      </c>
      <c r="AI1517" s="60" t="n">
        <f aca="false">AI1518</f>
        <v>0</v>
      </c>
      <c r="AJ1517" s="60" t="n">
        <f aca="false">AJ1518</f>
        <v>0</v>
      </c>
      <c r="AK1517" s="60" t="n">
        <f aca="false">AK1518</f>
        <v>0</v>
      </c>
      <c r="AL1517" s="61" t="n">
        <f aca="false">AL1518</f>
        <v>333089</v>
      </c>
      <c r="AM1517" s="59" t="n">
        <f aca="false">AM1518</f>
        <v>201297</v>
      </c>
    </row>
    <row r="1518" s="55" customFormat="true" ht="33.75" hidden="false" customHeight="false" outlineLevel="0" collapsed="false">
      <c r="A1518" s="107" t="s">
        <v>51</v>
      </c>
      <c r="B1518" s="57" t="s">
        <v>777</v>
      </c>
      <c r="C1518" s="57" t="s">
        <v>799</v>
      </c>
      <c r="D1518" s="66" t="s">
        <v>808</v>
      </c>
      <c r="E1518" s="66" t="n">
        <v>320</v>
      </c>
      <c r="F1518" s="59" t="n">
        <v>131792</v>
      </c>
      <c r="G1518" s="59"/>
      <c r="H1518" s="59"/>
      <c r="I1518" s="59"/>
      <c r="J1518" s="59" t="n">
        <f aca="false">F1518+H1518</f>
        <v>131792</v>
      </c>
      <c r="K1518" s="59" t="n">
        <f aca="false">G1518+I1518</f>
        <v>0</v>
      </c>
      <c r="L1518" s="81"/>
      <c r="M1518" s="81"/>
      <c r="N1518" s="81"/>
      <c r="O1518" s="81"/>
      <c r="P1518" s="81" t="n">
        <v>201297</v>
      </c>
      <c r="Q1518" s="61" t="n">
        <f aca="false">J1518+L1518+M1518+N1518+O1518+P1518</f>
        <v>333089</v>
      </c>
      <c r="R1518" s="59" t="n">
        <f aca="false">K1518+P1518</f>
        <v>201297</v>
      </c>
      <c r="S1518" s="81"/>
      <c r="T1518" s="81"/>
      <c r="U1518" s="81"/>
      <c r="V1518" s="81"/>
      <c r="W1518" s="81"/>
      <c r="X1518" s="61" t="n">
        <f aca="false">Q1518+S1518+T1518+U1518+V1518+W1518</f>
        <v>333089</v>
      </c>
      <c r="Y1518" s="59" t="n">
        <f aca="false">R1518+W1518</f>
        <v>201297</v>
      </c>
      <c r="Z1518" s="81"/>
      <c r="AA1518" s="81"/>
      <c r="AB1518" s="81"/>
      <c r="AC1518" s="81"/>
      <c r="AD1518" s="81"/>
      <c r="AE1518" s="62" t="n">
        <f aca="false">X1518+Z1518+AA1518+AB1518+AC1518+AD1518</f>
        <v>333089</v>
      </c>
      <c r="AF1518" s="63" t="n">
        <f aca="false">Y1518+AD1518</f>
        <v>201297</v>
      </c>
      <c r="AG1518" s="81"/>
      <c r="AH1518" s="81"/>
      <c r="AI1518" s="81"/>
      <c r="AJ1518" s="81"/>
      <c r="AK1518" s="81"/>
      <c r="AL1518" s="61" t="n">
        <f aca="false">AE1518+AG1518+AH1518+AI1518+AJ1518+AK1518</f>
        <v>333089</v>
      </c>
      <c r="AM1518" s="59" t="n">
        <f aca="false">AF1518+AK1518</f>
        <v>201297</v>
      </c>
    </row>
    <row r="1519" s="55" customFormat="true" ht="18.75" hidden="false" customHeight="false" outlineLevel="0" collapsed="false">
      <c r="A1519" s="107" t="s">
        <v>36</v>
      </c>
      <c r="B1519" s="57" t="s">
        <v>777</v>
      </c>
      <c r="C1519" s="57" t="s">
        <v>799</v>
      </c>
      <c r="D1519" s="70" t="s">
        <v>37</v>
      </c>
      <c r="E1519" s="57"/>
      <c r="F1519" s="59" t="n">
        <f aca="false">F1520+F1524+F1542+F1533+F1536+F1539</f>
        <v>20047</v>
      </c>
      <c r="G1519" s="59" t="n">
        <f aca="false">G1520+G1524+G1542+G1533+G1536+G1539</f>
        <v>0</v>
      </c>
      <c r="H1519" s="59" t="n">
        <f aca="false">H1520+H1524+H1542+H1533+H1536+H1539</f>
        <v>0</v>
      </c>
      <c r="I1519" s="59" t="n">
        <f aca="false">I1520+I1524+I1542+I1533+I1536+I1539</f>
        <v>0</v>
      </c>
      <c r="J1519" s="59" t="n">
        <f aca="false">J1520+J1524+J1542+J1533+J1536+J1539</f>
        <v>20047</v>
      </c>
      <c r="K1519" s="59" t="n">
        <f aca="false">K1520+K1524+K1542+K1533+K1536+K1539</f>
        <v>0</v>
      </c>
      <c r="L1519" s="60" t="n">
        <f aca="false">L1520+L1524+L1542+L1533+L1536+L1539+L1527+L1545</f>
        <v>0</v>
      </c>
      <c r="M1519" s="60" t="n">
        <f aca="false">M1520+M1524+M1542+M1533+M1536+M1539+M1527+M1545</f>
        <v>0</v>
      </c>
      <c r="N1519" s="60" t="n">
        <f aca="false">N1520+N1524+N1542+N1533+N1536+N1539+N1527+N1545</f>
        <v>0</v>
      </c>
      <c r="O1519" s="60" t="n">
        <f aca="false">O1520+O1524+O1542+O1533+O1536+O1539+O1527+O1545</f>
        <v>0</v>
      </c>
      <c r="P1519" s="60" t="n">
        <f aca="false">P1520+P1524+P1542+P1533+P1536+P1539+P1527+P1545</f>
        <v>172339</v>
      </c>
      <c r="Q1519" s="59" t="n">
        <f aca="false">Q1520+Q1524+Q1542+Q1533+Q1536+Q1539+Q1527+Q1545</f>
        <v>192386</v>
      </c>
      <c r="R1519" s="59" t="n">
        <f aca="false">R1520+R1524+R1542+R1533+R1536+R1539+R1527+R1545</f>
        <v>172339</v>
      </c>
      <c r="S1519" s="60" t="n">
        <f aca="false">S1520+S1524+S1542+S1533+S1536+S1539+S1527+S1545</f>
        <v>0</v>
      </c>
      <c r="T1519" s="60" t="n">
        <f aca="false">T1520+T1524+T1542+T1533+T1536+T1539+T1527+T1545</f>
        <v>0</v>
      </c>
      <c r="U1519" s="60" t="n">
        <f aca="false">U1520+U1524+U1542+U1533+U1536+U1539+U1527+U1545</f>
        <v>0</v>
      </c>
      <c r="V1519" s="60" t="n">
        <f aca="false">V1520+V1524+V1542+V1533+V1536+V1539+V1527+V1545</f>
        <v>0</v>
      </c>
      <c r="W1519" s="60" t="n">
        <f aca="false">W1520+W1524+W1542+W1533+W1536+W1539+W1527+W1545</f>
        <v>0</v>
      </c>
      <c r="X1519" s="59" t="n">
        <f aca="false">X1520+X1524+X1542+X1533+X1536+X1539+X1527+X1545</f>
        <v>192386</v>
      </c>
      <c r="Y1519" s="59" t="n">
        <f aca="false">Y1520+Y1524+Y1542+Y1533+Y1536+Y1539+Y1527+Y1545</f>
        <v>172339</v>
      </c>
      <c r="Z1519" s="60" t="n">
        <f aca="false">Z1520+Z1524+Z1542+Z1533+Z1536+Z1539+Z1527+Z1545+Z1530</f>
        <v>0</v>
      </c>
      <c r="AA1519" s="60" t="n">
        <f aca="false">AA1520+AA1524+AA1542+AA1533+AA1536+AA1539+AA1527+AA1545+AA1530</f>
        <v>0</v>
      </c>
      <c r="AB1519" s="60" t="n">
        <f aca="false">AB1520+AB1524+AB1542+AB1533+AB1536+AB1539+AB1527+AB1545+AB1530</f>
        <v>0</v>
      </c>
      <c r="AC1519" s="60" t="n">
        <f aca="false">AC1520+AC1524+AC1542+AC1533+AC1536+AC1539+AC1527+AC1545+AC1530</f>
        <v>0</v>
      </c>
      <c r="AD1519" s="60" t="n">
        <f aca="false">AD1520+AD1524+AD1542+AD1533+AD1536+AD1539+AD1527+AD1545+AD1530</f>
        <v>90878</v>
      </c>
      <c r="AE1519" s="63" t="n">
        <f aca="false">AE1520+AE1524+AE1542+AE1533+AE1536+AE1539+AE1527+AE1545+AE1530</f>
        <v>283264</v>
      </c>
      <c r="AF1519" s="63" t="n">
        <f aca="false">AF1520+AF1524+AF1542+AF1533+AF1536+AF1539+AF1527+AF1545+AF1530</f>
        <v>263217</v>
      </c>
      <c r="AG1519" s="60" t="n">
        <f aca="false">AG1520+AG1524+AG1542+AG1533+AG1536+AG1539+AG1527+AG1545+AG1530</f>
        <v>0</v>
      </c>
      <c r="AH1519" s="60" t="n">
        <f aca="false">AH1520+AH1524+AH1542+AH1533+AH1536+AH1539+AH1527+AH1545+AH1530</f>
        <v>0</v>
      </c>
      <c r="AI1519" s="60" t="n">
        <f aca="false">AI1520+AI1524+AI1542+AI1533+AI1536+AI1539+AI1527+AI1545+AI1530</f>
        <v>0</v>
      </c>
      <c r="AJ1519" s="60" t="n">
        <f aca="false">AJ1520+AJ1524+AJ1542+AJ1533+AJ1536+AJ1539+AJ1527+AJ1545+AJ1530</f>
        <v>0</v>
      </c>
      <c r="AK1519" s="60" t="n">
        <f aca="false">AK1520+AK1524+AK1542+AK1533+AK1536+AK1539+AK1527+AK1545+AK1530</f>
        <v>0</v>
      </c>
      <c r="AL1519" s="59" t="n">
        <f aca="false">AL1520+AL1524+AL1542+AL1533+AL1536+AL1539+AL1527+AL1545+AL1530</f>
        <v>283264</v>
      </c>
      <c r="AM1519" s="59" t="n">
        <f aca="false">AM1520+AM1524+AM1542+AM1533+AM1536+AM1539+AM1527+AM1545+AM1530</f>
        <v>263217</v>
      </c>
    </row>
    <row r="1520" s="55" customFormat="true" ht="18.75" hidden="false" customHeight="false" outlineLevel="0" collapsed="false">
      <c r="A1520" s="107" t="s">
        <v>84</v>
      </c>
      <c r="B1520" s="57" t="s">
        <v>777</v>
      </c>
      <c r="C1520" s="57" t="s">
        <v>799</v>
      </c>
      <c r="D1520" s="64" t="s">
        <v>85</v>
      </c>
      <c r="E1520" s="57"/>
      <c r="F1520" s="59" t="n">
        <f aca="false">F1521</f>
        <v>20047</v>
      </c>
      <c r="G1520" s="59" t="n">
        <f aca="false">G1521</f>
        <v>0</v>
      </c>
      <c r="H1520" s="59" t="n">
        <f aca="false">H1521</f>
        <v>0</v>
      </c>
      <c r="I1520" s="59" t="n">
        <f aca="false">I1521</f>
        <v>0</v>
      </c>
      <c r="J1520" s="59" t="n">
        <f aca="false">J1521</f>
        <v>20047</v>
      </c>
      <c r="K1520" s="59" t="n">
        <f aca="false">K1521</f>
        <v>0</v>
      </c>
      <c r="L1520" s="60" t="n">
        <f aca="false">L1521</f>
        <v>0</v>
      </c>
      <c r="M1520" s="60" t="n">
        <f aca="false">M1521</f>
        <v>0</v>
      </c>
      <c r="N1520" s="60" t="n">
        <f aca="false">N1521</f>
        <v>0</v>
      </c>
      <c r="O1520" s="60" t="n">
        <f aca="false">O1521</f>
        <v>0</v>
      </c>
      <c r="P1520" s="60" t="n">
        <f aca="false">P1521</f>
        <v>0</v>
      </c>
      <c r="Q1520" s="61" t="n">
        <f aca="false">Q1521</f>
        <v>20047</v>
      </c>
      <c r="R1520" s="59" t="n">
        <f aca="false">R1521</f>
        <v>0</v>
      </c>
      <c r="S1520" s="60" t="n">
        <f aca="false">S1521</f>
        <v>0</v>
      </c>
      <c r="T1520" s="60" t="n">
        <f aca="false">T1521</f>
        <v>0</v>
      </c>
      <c r="U1520" s="60" t="n">
        <f aca="false">U1521</f>
        <v>0</v>
      </c>
      <c r="V1520" s="60" t="n">
        <f aca="false">V1521</f>
        <v>0</v>
      </c>
      <c r="W1520" s="60" t="n">
        <f aca="false">W1521</f>
        <v>0</v>
      </c>
      <c r="X1520" s="61" t="n">
        <f aca="false">X1521</f>
        <v>20047</v>
      </c>
      <c r="Y1520" s="59" t="n">
        <f aca="false">Y1521</f>
        <v>0</v>
      </c>
      <c r="Z1520" s="60" t="n">
        <f aca="false">Z1521</f>
        <v>0</v>
      </c>
      <c r="AA1520" s="60" t="n">
        <f aca="false">AA1521</f>
        <v>0</v>
      </c>
      <c r="AB1520" s="60" t="n">
        <f aca="false">AB1521</f>
        <v>0</v>
      </c>
      <c r="AC1520" s="60" t="n">
        <f aca="false">AC1521</f>
        <v>0</v>
      </c>
      <c r="AD1520" s="60" t="n">
        <f aca="false">AD1521</f>
        <v>0</v>
      </c>
      <c r="AE1520" s="62" t="n">
        <f aca="false">AE1521</f>
        <v>20047</v>
      </c>
      <c r="AF1520" s="63" t="n">
        <f aca="false">AF1521</f>
        <v>0</v>
      </c>
      <c r="AG1520" s="60" t="n">
        <f aca="false">AG1521</f>
        <v>0</v>
      </c>
      <c r="AH1520" s="60" t="n">
        <f aca="false">AH1521</f>
        <v>0</v>
      </c>
      <c r="AI1520" s="60" t="n">
        <f aca="false">AI1521</f>
        <v>0</v>
      </c>
      <c r="AJ1520" s="60" t="n">
        <f aca="false">AJ1521</f>
        <v>0</v>
      </c>
      <c r="AK1520" s="60" t="n">
        <f aca="false">AK1521</f>
        <v>0</v>
      </c>
      <c r="AL1520" s="61" t="n">
        <f aca="false">AL1521</f>
        <v>20047</v>
      </c>
      <c r="AM1520" s="59" t="n">
        <f aca="false">AM1521</f>
        <v>0</v>
      </c>
    </row>
    <row r="1521" s="55" customFormat="true" ht="18.75" hidden="false" customHeight="false" outlineLevel="0" collapsed="false">
      <c r="A1521" s="107" t="s">
        <v>809</v>
      </c>
      <c r="B1521" s="57" t="s">
        <v>204</v>
      </c>
      <c r="C1521" s="57" t="s">
        <v>57</v>
      </c>
      <c r="D1521" s="64" t="s">
        <v>810</v>
      </c>
      <c r="E1521" s="57"/>
      <c r="F1521" s="59" t="n">
        <f aca="false">F1522</f>
        <v>20047</v>
      </c>
      <c r="G1521" s="59" t="n">
        <f aca="false">G1522</f>
        <v>0</v>
      </c>
      <c r="H1521" s="59" t="n">
        <f aca="false">H1522</f>
        <v>0</v>
      </c>
      <c r="I1521" s="59" t="n">
        <f aca="false">I1522</f>
        <v>0</v>
      </c>
      <c r="J1521" s="59" t="n">
        <f aca="false">J1522</f>
        <v>20047</v>
      </c>
      <c r="K1521" s="59" t="n">
        <f aca="false">K1522</f>
        <v>0</v>
      </c>
      <c r="L1521" s="60" t="n">
        <f aca="false">L1522</f>
        <v>0</v>
      </c>
      <c r="M1521" s="60" t="n">
        <f aca="false">M1522</f>
        <v>0</v>
      </c>
      <c r="N1521" s="60" t="n">
        <f aca="false">N1522</f>
        <v>0</v>
      </c>
      <c r="O1521" s="60" t="n">
        <f aca="false">O1522</f>
        <v>0</v>
      </c>
      <c r="P1521" s="60" t="n">
        <f aca="false">P1522</f>
        <v>0</v>
      </c>
      <c r="Q1521" s="61" t="n">
        <f aca="false">Q1522</f>
        <v>20047</v>
      </c>
      <c r="R1521" s="59" t="n">
        <f aca="false">R1522</f>
        <v>0</v>
      </c>
      <c r="S1521" s="60" t="n">
        <f aca="false">S1522</f>
        <v>0</v>
      </c>
      <c r="T1521" s="60" t="n">
        <f aca="false">T1522</f>
        <v>0</v>
      </c>
      <c r="U1521" s="60" t="n">
        <f aca="false">U1522</f>
        <v>0</v>
      </c>
      <c r="V1521" s="60" t="n">
        <f aca="false">V1522</f>
        <v>0</v>
      </c>
      <c r="W1521" s="60" t="n">
        <f aca="false">W1522</f>
        <v>0</v>
      </c>
      <c r="X1521" s="61" t="n">
        <f aca="false">X1522</f>
        <v>20047</v>
      </c>
      <c r="Y1521" s="59" t="n">
        <f aca="false">Y1522</f>
        <v>0</v>
      </c>
      <c r="Z1521" s="60" t="n">
        <f aca="false">Z1522</f>
        <v>0</v>
      </c>
      <c r="AA1521" s="60" t="n">
        <f aca="false">AA1522</f>
        <v>0</v>
      </c>
      <c r="AB1521" s="60" t="n">
        <f aca="false">AB1522</f>
        <v>0</v>
      </c>
      <c r="AC1521" s="60" t="n">
        <f aca="false">AC1522</f>
        <v>0</v>
      </c>
      <c r="AD1521" s="60" t="n">
        <f aca="false">AD1522</f>
        <v>0</v>
      </c>
      <c r="AE1521" s="62" t="n">
        <f aca="false">AE1522</f>
        <v>20047</v>
      </c>
      <c r="AF1521" s="63" t="n">
        <f aca="false">AF1522</f>
        <v>0</v>
      </c>
      <c r="AG1521" s="60" t="n">
        <f aca="false">AG1522</f>
        <v>0</v>
      </c>
      <c r="AH1521" s="60" t="n">
        <f aca="false">AH1522</f>
        <v>0</v>
      </c>
      <c r="AI1521" s="60" t="n">
        <f aca="false">AI1522</f>
        <v>0</v>
      </c>
      <c r="AJ1521" s="60" t="n">
        <f aca="false">AJ1522</f>
        <v>0</v>
      </c>
      <c r="AK1521" s="60" t="n">
        <f aca="false">AK1522</f>
        <v>0</v>
      </c>
      <c r="AL1521" s="61" t="n">
        <f aca="false">AL1522</f>
        <v>20047</v>
      </c>
      <c r="AM1521" s="59" t="n">
        <f aca="false">AM1522</f>
        <v>0</v>
      </c>
    </row>
    <row r="1522" s="55" customFormat="true" ht="33.75" hidden="false" customHeight="false" outlineLevel="0" collapsed="false">
      <c r="A1522" s="107" t="s">
        <v>320</v>
      </c>
      <c r="B1522" s="57" t="s">
        <v>204</v>
      </c>
      <c r="C1522" s="57" t="s">
        <v>57</v>
      </c>
      <c r="D1522" s="64" t="s">
        <v>810</v>
      </c>
      <c r="E1522" s="66" t="n">
        <v>400</v>
      </c>
      <c r="F1522" s="59" t="n">
        <f aca="false">F1523</f>
        <v>20047</v>
      </c>
      <c r="G1522" s="59" t="n">
        <f aca="false">G1523</f>
        <v>0</v>
      </c>
      <c r="H1522" s="59" t="n">
        <f aca="false">H1523</f>
        <v>0</v>
      </c>
      <c r="I1522" s="59" t="n">
        <f aca="false">I1523</f>
        <v>0</v>
      </c>
      <c r="J1522" s="59" t="n">
        <f aca="false">J1523</f>
        <v>20047</v>
      </c>
      <c r="K1522" s="59" t="n">
        <f aca="false">K1523</f>
        <v>0</v>
      </c>
      <c r="L1522" s="60" t="n">
        <f aca="false">L1523</f>
        <v>0</v>
      </c>
      <c r="M1522" s="60" t="n">
        <f aca="false">M1523</f>
        <v>0</v>
      </c>
      <c r="N1522" s="60" t="n">
        <f aca="false">N1523</f>
        <v>0</v>
      </c>
      <c r="O1522" s="60" t="n">
        <f aca="false">O1523</f>
        <v>0</v>
      </c>
      <c r="P1522" s="60" t="n">
        <f aca="false">P1523</f>
        <v>0</v>
      </c>
      <c r="Q1522" s="61" t="n">
        <f aca="false">Q1523</f>
        <v>20047</v>
      </c>
      <c r="R1522" s="59" t="n">
        <f aca="false">R1523</f>
        <v>0</v>
      </c>
      <c r="S1522" s="60" t="n">
        <f aca="false">S1523</f>
        <v>0</v>
      </c>
      <c r="T1522" s="60" t="n">
        <f aca="false">T1523</f>
        <v>0</v>
      </c>
      <c r="U1522" s="60" t="n">
        <f aca="false">U1523</f>
        <v>0</v>
      </c>
      <c r="V1522" s="60" t="n">
        <f aca="false">V1523</f>
        <v>0</v>
      </c>
      <c r="W1522" s="60" t="n">
        <f aca="false">W1523</f>
        <v>0</v>
      </c>
      <c r="X1522" s="61" t="n">
        <f aca="false">X1523</f>
        <v>20047</v>
      </c>
      <c r="Y1522" s="59" t="n">
        <f aca="false">Y1523</f>
        <v>0</v>
      </c>
      <c r="Z1522" s="60" t="n">
        <f aca="false">Z1523</f>
        <v>0</v>
      </c>
      <c r="AA1522" s="60" t="n">
        <f aca="false">AA1523</f>
        <v>0</v>
      </c>
      <c r="AB1522" s="60" t="n">
        <f aca="false">AB1523</f>
        <v>0</v>
      </c>
      <c r="AC1522" s="60" t="n">
        <f aca="false">AC1523</f>
        <v>0</v>
      </c>
      <c r="AD1522" s="60" t="n">
        <f aca="false">AD1523</f>
        <v>0</v>
      </c>
      <c r="AE1522" s="62" t="n">
        <f aca="false">AE1523</f>
        <v>20047</v>
      </c>
      <c r="AF1522" s="63" t="n">
        <f aca="false">AF1523</f>
        <v>0</v>
      </c>
      <c r="AG1522" s="60" t="n">
        <f aca="false">AG1523</f>
        <v>0</v>
      </c>
      <c r="AH1522" s="60" t="n">
        <f aca="false">AH1523</f>
        <v>0</v>
      </c>
      <c r="AI1522" s="60" t="n">
        <f aca="false">AI1523</f>
        <v>0</v>
      </c>
      <c r="AJ1522" s="60" t="n">
        <f aca="false">AJ1523</f>
        <v>0</v>
      </c>
      <c r="AK1522" s="60" t="n">
        <f aca="false">AK1523</f>
        <v>0</v>
      </c>
      <c r="AL1522" s="61" t="n">
        <f aca="false">AL1523</f>
        <v>20047</v>
      </c>
      <c r="AM1522" s="59" t="n">
        <f aca="false">AM1523</f>
        <v>0</v>
      </c>
    </row>
    <row r="1523" s="55" customFormat="true" ht="18.75" hidden="false" customHeight="false" outlineLevel="0" collapsed="false">
      <c r="A1523" s="107" t="s">
        <v>318</v>
      </c>
      <c r="B1523" s="57" t="s">
        <v>204</v>
      </c>
      <c r="C1523" s="57" t="s">
        <v>57</v>
      </c>
      <c r="D1523" s="64" t="s">
        <v>810</v>
      </c>
      <c r="E1523" s="66" t="n">
        <v>410</v>
      </c>
      <c r="F1523" s="59" t="n">
        <v>20047</v>
      </c>
      <c r="G1523" s="59"/>
      <c r="H1523" s="59"/>
      <c r="I1523" s="59"/>
      <c r="J1523" s="59" t="n">
        <f aca="false">F1523+H1523</f>
        <v>20047</v>
      </c>
      <c r="K1523" s="59" t="n">
        <f aca="false">G1523+I1523</f>
        <v>0</v>
      </c>
      <c r="L1523" s="81"/>
      <c r="M1523" s="81"/>
      <c r="N1523" s="81"/>
      <c r="O1523" s="81"/>
      <c r="P1523" s="81"/>
      <c r="Q1523" s="61" t="n">
        <f aca="false">J1523+L1523+M1523+N1523+O1523+P1523</f>
        <v>20047</v>
      </c>
      <c r="R1523" s="59" t="n">
        <f aca="false">K1523+P1523</f>
        <v>0</v>
      </c>
      <c r="S1523" s="81"/>
      <c r="T1523" s="81"/>
      <c r="U1523" s="81"/>
      <c r="V1523" s="81"/>
      <c r="W1523" s="81"/>
      <c r="X1523" s="61" t="n">
        <f aca="false">Q1523+S1523+T1523+U1523+V1523+W1523</f>
        <v>20047</v>
      </c>
      <c r="Y1523" s="59" t="n">
        <f aca="false">R1523+W1523</f>
        <v>0</v>
      </c>
      <c r="Z1523" s="81"/>
      <c r="AA1523" s="81"/>
      <c r="AB1523" s="81"/>
      <c r="AC1523" s="81"/>
      <c r="AD1523" s="81"/>
      <c r="AE1523" s="62" t="n">
        <f aca="false">X1523+Z1523+AA1523+AB1523+AC1523+AD1523</f>
        <v>20047</v>
      </c>
      <c r="AF1523" s="63" t="n">
        <f aca="false">Y1523+AD1523</f>
        <v>0</v>
      </c>
      <c r="AG1523" s="81"/>
      <c r="AH1523" s="81"/>
      <c r="AI1523" s="81"/>
      <c r="AJ1523" s="81"/>
      <c r="AK1523" s="81"/>
      <c r="AL1523" s="61" t="n">
        <f aca="false">AE1523+AG1523+AH1523+AI1523+AJ1523+AK1523</f>
        <v>20047</v>
      </c>
      <c r="AM1523" s="59" t="n">
        <f aca="false">AF1523+AK1523</f>
        <v>0</v>
      </c>
    </row>
    <row r="1524" s="55" customFormat="true" ht="66.75" hidden="true" customHeight="false" outlineLevel="0" collapsed="false">
      <c r="A1524" s="107" t="s">
        <v>811</v>
      </c>
      <c r="B1524" s="57" t="s">
        <v>777</v>
      </c>
      <c r="C1524" s="57" t="s">
        <v>799</v>
      </c>
      <c r="D1524" s="66" t="s">
        <v>812</v>
      </c>
      <c r="E1524" s="57"/>
      <c r="F1524" s="71" t="n">
        <f aca="false">F1525</f>
        <v>0</v>
      </c>
      <c r="G1524" s="71" t="n">
        <f aca="false">G1525</f>
        <v>0</v>
      </c>
      <c r="H1524" s="71" t="n">
        <f aca="false">H1525</f>
        <v>0</v>
      </c>
      <c r="I1524" s="71" t="n">
        <f aca="false">I1525</f>
        <v>0</v>
      </c>
      <c r="J1524" s="71" t="n">
        <f aca="false">J1525</f>
        <v>0</v>
      </c>
      <c r="K1524" s="71" t="n">
        <f aca="false">K1525</f>
        <v>0</v>
      </c>
      <c r="L1524" s="180"/>
      <c r="M1524" s="180"/>
      <c r="N1524" s="180"/>
      <c r="O1524" s="180"/>
      <c r="P1524" s="180"/>
      <c r="Q1524" s="181"/>
      <c r="R1524" s="181"/>
      <c r="S1524" s="180"/>
      <c r="T1524" s="180"/>
      <c r="U1524" s="180"/>
      <c r="V1524" s="180"/>
      <c r="W1524" s="180"/>
      <c r="X1524" s="181"/>
      <c r="Y1524" s="181"/>
      <c r="Z1524" s="180"/>
      <c r="AA1524" s="180"/>
      <c r="AB1524" s="180"/>
      <c r="AC1524" s="180"/>
      <c r="AD1524" s="180"/>
      <c r="AE1524" s="182"/>
      <c r="AF1524" s="182"/>
      <c r="AG1524" s="81"/>
      <c r="AH1524" s="81"/>
      <c r="AI1524" s="81"/>
      <c r="AJ1524" s="81"/>
      <c r="AK1524" s="81"/>
      <c r="AL1524" s="183"/>
      <c r="AM1524" s="183"/>
    </row>
    <row r="1525" s="55" customFormat="true" ht="33.75" hidden="true" customHeight="false" outlineLevel="0" collapsed="false">
      <c r="A1525" s="107" t="s">
        <v>50</v>
      </c>
      <c r="B1525" s="57" t="s">
        <v>777</v>
      </c>
      <c r="C1525" s="57" t="s">
        <v>799</v>
      </c>
      <c r="D1525" s="66" t="s">
        <v>812</v>
      </c>
      <c r="E1525" s="66" t="n">
        <v>300</v>
      </c>
      <c r="F1525" s="71" t="n">
        <f aca="false">F1526</f>
        <v>0</v>
      </c>
      <c r="G1525" s="71" t="n">
        <f aca="false">G1526</f>
        <v>0</v>
      </c>
      <c r="H1525" s="71" t="n">
        <f aca="false">H1526</f>
        <v>0</v>
      </c>
      <c r="I1525" s="71" t="n">
        <f aca="false">I1526</f>
        <v>0</v>
      </c>
      <c r="J1525" s="71" t="n">
        <f aca="false">J1526</f>
        <v>0</v>
      </c>
      <c r="K1525" s="71" t="n">
        <f aca="false">K1526</f>
        <v>0</v>
      </c>
      <c r="L1525" s="180"/>
      <c r="M1525" s="180"/>
      <c r="N1525" s="180"/>
      <c r="O1525" s="180"/>
      <c r="P1525" s="180"/>
      <c r="Q1525" s="181"/>
      <c r="R1525" s="181"/>
      <c r="S1525" s="180"/>
      <c r="T1525" s="180"/>
      <c r="U1525" s="180"/>
      <c r="V1525" s="180"/>
      <c r="W1525" s="180"/>
      <c r="X1525" s="181"/>
      <c r="Y1525" s="181"/>
      <c r="Z1525" s="180"/>
      <c r="AA1525" s="180"/>
      <c r="AB1525" s="180"/>
      <c r="AC1525" s="180"/>
      <c r="AD1525" s="180"/>
      <c r="AE1525" s="182"/>
      <c r="AF1525" s="182"/>
      <c r="AG1525" s="81"/>
      <c r="AH1525" s="81"/>
      <c r="AI1525" s="81"/>
      <c r="AJ1525" s="81"/>
      <c r="AK1525" s="81"/>
      <c r="AL1525" s="183"/>
      <c r="AM1525" s="183"/>
    </row>
    <row r="1526" s="55" customFormat="true" ht="33.75" hidden="true" customHeight="false" outlineLevel="0" collapsed="false">
      <c r="A1526" s="107" t="s">
        <v>51</v>
      </c>
      <c r="B1526" s="57" t="s">
        <v>777</v>
      </c>
      <c r="C1526" s="57" t="s">
        <v>799</v>
      </c>
      <c r="D1526" s="66" t="s">
        <v>812</v>
      </c>
      <c r="E1526" s="66" t="n">
        <v>320</v>
      </c>
      <c r="F1526" s="71"/>
      <c r="G1526" s="71"/>
      <c r="H1526" s="71"/>
      <c r="I1526" s="71"/>
      <c r="J1526" s="71" t="n">
        <f aca="false">F1526+H1526</f>
        <v>0</v>
      </c>
      <c r="K1526" s="71" t="n">
        <f aca="false">G1526+I1526</f>
        <v>0</v>
      </c>
      <c r="L1526" s="180"/>
      <c r="M1526" s="180"/>
      <c r="N1526" s="180"/>
      <c r="O1526" s="180"/>
      <c r="P1526" s="180"/>
      <c r="Q1526" s="181"/>
      <c r="R1526" s="181"/>
      <c r="S1526" s="180"/>
      <c r="T1526" s="180"/>
      <c r="U1526" s="180"/>
      <c r="V1526" s="180"/>
      <c r="W1526" s="180"/>
      <c r="X1526" s="181"/>
      <c r="Y1526" s="181"/>
      <c r="Z1526" s="180"/>
      <c r="AA1526" s="180"/>
      <c r="AB1526" s="180"/>
      <c r="AC1526" s="180"/>
      <c r="AD1526" s="180"/>
      <c r="AE1526" s="182"/>
      <c r="AF1526" s="182"/>
      <c r="AG1526" s="81"/>
      <c r="AH1526" s="81"/>
      <c r="AI1526" s="81"/>
      <c r="AJ1526" s="81"/>
      <c r="AK1526" s="81"/>
      <c r="AL1526" s="183"/>
      <c r="AM1526" s="183"/>
    </row>
    <row r="1527" s="55" customFormat="true" ht="285" hidden="false" customHeight="true" outlineLevel="0" collapsed="false">
      <c r="A1527" s="107" t="s">
        <v>813</v>
      </c>
      <c r="B1527" s="57" t="s">
        <v>204</v>
      </c>
      <c r="C1527" s="57" t="s">
        <v>57</v>
      </c>
      <c r="D1527" s="57" t="s">
        <v>814</v>
      </c>
      <c r="E1527" s="57"/>
      <c r="F1527" s="59"/>
      <c r="G1527" s="59"/>
      <c r="H1527" s="59"/>
      <c r="I1527" s="59"/>
      <c r="J1527" s="59"/>
      <c r="K1527" s="59"/>
      <c r="L1527" s="69" t="n">
        <f aca="false">L1528</f>
        <v>0</v>
      </c>
      <c r="M1527" s="69" t="n">
        <f aca="false">M1528</f>
        <v>0</v>
      </c>
      <c r="N1527" s="69" t="n">
        <f aca="false">N1528</f>
        <v>0</v>
      </c>
      <c r="O1527" s="69" t="n">
        <f aca="false">O1528</f>
        <v>0</v>
      </c>
      <c r="P1527" s="69" t="n">
        <f aca="false">P1528</f>
        <v>2329</v>
      </c>
      <c r="Q1527" s="105" t="n">
        <f aca="false">Q1528</f>
        <v>2329</v>
      </c>
      <c r="R1527" s="105" t="n">
        <f aca="false">R1528</f>
        <v>2329</v>
      </c>
      <c r="S1527" s="69" t="n">
        <f aca="false">S1528</f>
        <v>0</v>
      </c>
      <c r="T1527" s="69" t="n">
        <f aca="false">T1528</f>
        <v>0</v>
      </c>
      <c r="U1527" s="69" t="n">
        <f aca="false">U1528</f>
        <v>0</v>
      </c>
      <c r="V1527" s="69" t="n">
        <f aca="false">V1528</f>
        <v>0</v>
      </c>
      <c r="W1527" s="69" t="n">
        <f aca="false">W1528</f>
        <v>0</v>
      </c>
      <c r="X1527" s="105" t="n">
        <f aca="false">X1528</f>
        <v>2329</v>
      </c>
      <c r="Y1527" s="105" t="n">
        <f aca="false">Y1528</f>
        <v>2329</v>
      </c>
      <c r="Z1527" s="69" t="n">
        <f aca="false">Z1528</f>
        <v>0</v>
      </c>
      <c r="AA1527" s="69" t="n">
        <f aca="false">AA1528</f>
        <v>0</v>
      </c>
      <c r="AB1527" s="69" t="n">
        <f aca="false">AB1528</f>
        <v>0</v>
      </c>
      <c r="AC1527" s="69" t="n">
        <f aca="false">AC1528</f>
        <v>0</v>
      </c>
      <c r="AD1527" s="69" t="n">
        <f aca="false">AD1528</f>
        <v>0</v>
      </c>
      <c r="AE1527" s="63" t="n">
        <f aca="false">AE1528</f>
        <v>2329</v>
      </c>
      <c r="AF1527" s="63" t="n">
        <f aca="false">AF1528</f>
        <v>2329</v>
      </c>
      <c r="AG1527" s="69" t="n">
        <f aca="false">AG1528</f>
        <v>0</v>
      </c>
      <c r="AH1527" s="69" t="n">
        <f aca="false">AH1528</f>
        <v>0</v>
      </c>
      <c r="AI1527" s="69" t="n">
        <f aca="false">AI1528</f>
        <v>0</v>
      </c>
      <c r="AJ1527" s="69" t="n">
        <f aca="false">AJ1528</f>
        <v>0</v>
      </c>
      <c r="AK1527" s="69" t="n">
        <f aca="false">AK1528</f>
        <v>0</v>
      </c>
      <c r="AL1527" s="59" t="n">
        <f aca="false">AL1528</f>
        <v>2329</v>
      </c>
      <c r="AM1527" s="59" t="n">
        <f aca="false">AM1528</f>
        <v>2329</v>
      </c>
    </row>
    <row r="1528" s="55" customFormat="true" ht="33.75" hidden="false" customHeight="false" outlineLevel="0" collapsed="false">
      <c r="A1528" s="107" t="s">
        <v>50</v>
      </c>
      <c r="B1528" s="57" t="s">
        <v>204</v>
      </c>
      <c r="C1528" s="57" t="s">
        <v>57</v>
      </c>
      <c r="D1528" s="57" t="s">
        <v>814</v>
      </c>
      <c r="E1528" s="57" t="s">
        <v>815</v>
      </c>
      <c r="F1528" s="59"/>
      <c r="G1528" s="59"/>
      <c r="H1528" s="59"/>
      <c r="I1528" s="59"/>
      <c r="J1528" s="59"/>
      <c r="K1528" s="59"/>
      <c r="L1528" s="69" t="n">
        <f aca="false">L1529</f>
        <v>0</v>
      </c>
      <c r="M1528" s="69" t="n">
        <f aca="false">M1529</f>
        <v>0</v>
      </c>
      <c r="N1528" s="69" t="n">
        <f aca="false">N1529</f>
        <v>0</v>
      </c>
      <c r="O1528" s="69" t="n">
        <f aca="false">O1529</f>
        <v>0</v>
      </c>
      <c r="P1528" s="69" t="n">
        <f aca="false">P1529</f>
        <v>2329</v>
      </c>
      <c r="Q1528" s="105" t="n">
        <f aca="false">Q1529</f>
        <v>2329</v>
      </c>
      <c r="R1528" s="105" t="n">
        <f aca="false">R1529</f>
        <v>2329</v>
      </c>
      <c r="S1528" s="69" t="n">
        <f aca="false">S1529</f>
        <v>0</v>
      </c>
      <c r="T1528" s="69" t="n">
        <f aca="false">T1529</f>
        <v>0</v>
      </c>
      <c r="U1528" s="69" t="n">
        <f aca="false">U1529</f>
        <v>0</v>
      </c>
      <c r="V1528" s="69" t="n">
        <f aca="false">V1529</f>
        <v>0</v>
      </c>
      <c r="W1528" s="69" t="n">
        <f aca="false">W1529</f>
        <v>0</v>
      </c>
      <c r="X1528" s="105" t="n">
        <f aca="false">X1529</f>
        <v>2329</v>
      </c>
      <c r="Y1528" s="105" t="n">
        <f aca="false">Y1529</f>
        <v>2329</v>
      </c>
      <c r="Z1528" s="69" t="n">
        <f aca="false">Z1529</f>
        <v>0</v>
      </c>
      <c r="AA1528" s="69" t="n">
        <f aca="false">AA1529</f>
        <v>0</v>
      </c>
      <c r="AB1528" s="69" t="n">
        <f aca="false">AB1529</f>
        <v>0</v>
      </c>
      <c r="AC1528" s="69" t="n">
        <f aca="false">AC1529</f>
        <v>0</v>
      </c>
      <c r="AD1528" s="69" t="n">
        <f aca="false">AD1529</f>
        <v>0</v>
      </c>
      <c r="AE1528" s="63" t="n">
        <f aca="false">AE1529</f>
        <v>2329</v>
      </c>
      <c r="AF1528" s="63" t="n">
        <f aca="false">AF1529</f>
        <v>2329</v>
      </c>
      <c r="AG1528" s="69" t="n">
        <f aca="false">AG1529</f>
        <v>0</v>
      </c>
      <c r="AH1528" s="69" t="n">
        <f aca="false">AH1529</f>
        <v>0</v>
      </c>
      <c r="AI1528" s="69" t="n">
        <f aca="false">AI1529</f>
        <v>0</v>
      </c>
      <c r="AJ1528" s="69" t="n">
        <f aca="false">AJ1529</f>
        <v>0</v>
      </c>
      <c r="AK1528" s="69" t="n">
        <f aca="false">AK1529</f>
        <v>0</v>
      </c>
      <c r="AL1528" s="59" t="n">
        <f aca="false">AL1529</f>
        <v>2329</v>
      </c>
      <c r="AM1528" s="59" t="n">
        <f aca="false">AM1529</f>
        <v>2329</v>
      </c>
    </row>
    <row r="1529" s="55" customFormat="true" ht="33.75" hidden="false" customHeight="false" outlineLevel="0" collapsed="false">
      <c r="A1529" s="107" t="s">
        <v>769</v>
      </c>
      <c r="B1529" s="57" t="s">
        <v>204</v>
      </c>
      <c r="C1529" s="57" t="s">
        <v>57</v>
      </c>
      <c r="D1529" s="57" t="s">
        <v>814</v>
      </c>
      <c r="E1529" s="57" t="s">
        <v>816</v>
      </c>
      <c r="F1529" s="59"/>
      <c r="G1529" s="59"/>
      <c r="H1529" s="59"/>
      <c r="I1529" s="59"/>
      <c r="J1529" s="59"/>
      <c r="K1529" s="59"/>
      <c r="L1529" s="69"/>
      <c r="M1529" s="69"/>
      <c r="N1529" s="69"/>
      <c r="O1529" s="69"/>
      <c r="P1529" s="69" t="n">
        <v>2329</v>
      </c>
      <c r="Q1529" s="61" t="n">
        <f aca="false">J1529+L1529+M1529+N1529+O1529+P1529</f>
        <v>2329</v>
      </c>
      <c r="R1529" s="59" t="n">
        <f aca="false">K1529+P1529</f>
        <v>2329</v>
      </c>
      <c r="S1529" s="69"/>
      <c r="T1529" s="69"/>
      <c r="U1529" s="69"/>
      <c r="V1529" s="69"/>
      <c r="W1529" s="69"/>
      <c r="X1529" s="61" t="n">
        <f aca="false">Q1529+S1529+T1529+U1529+V1529+W1529</f>
        <v>2329</v>
      </c>
      <c r="Y1529" s="59" t="n">
        <f aca="false">R1529+W1529</f>
        <v>2329</v>
      </c>
      <c r="Z1529" s="69"/>
      <c r="AA1529" s="69"/>
      <c r="AB1529" s="69"/>
      <c r="AC1529" s="69"/>
      <c r="AD1529" s="69"/>
      <c r="AE1529" s="62" t="n">
        <f aca="false">X1529+Z1529+AA1529+AB1529+AC1529+AD1529</f>
        <v>2329</v>
      </c>
      <c r="AF1529" s="63" t="n">
        <f aca="false">Y1529+AD1529</f>
        <v>2329</v>
      </c>
      <c r="AG1529" s="69"/>
      <c r="AH1529" s="69"/>
      <c r="AI1529" s="69"/>
      <c r="AJ1529" s="69"/>
      <c r="AK1529" s="69"/>
      <c r="AL1529" s="61" t="n">
        <f aca="false">AE1529+AG1529+AH1529+AI1529+AJ1529+AK1529</f>
        <v>2329</v>
      </c>
      <c r="AM1529" s="59" t="n">
        <f aca="false">AF1529+AK1529</f>
        <v>2329</v>
      </c>
    </row>
    <row r="1530" s="55" customFormat="true" ht="33.75" hidden="false" customHeight="false" outlineLevel="0" collapsed="false">
      <c r="A1530" s="107" t="s">
        <v>817</v>
      </c>
      <c r="B1530" s="57" t="s">
        <v>204</v>
      </c>
      <c r="C1530" s="57" t="s">
        <v>57</v>
      </c>
      <c r="D1530" s="57" t="s">
        <v>818</v>
      </c>
      <c r="E1530" s="57"/>
      <c r="F1530" s="251"/>
      <c r="G1530" s="251"/>
      <c r="H1530" s="251"/>
      <c r="I1530" s="251"/>
      <c r="J1530" s="251"/>
      <c r="K1530" s="251"/>
      <c r="L1530" s="261"/>
      <c r="M1530" s="261"/>
      <c r="N1530" s="261"/>
      <c r="O1530" s="261"/>
      <c r="P1530" s="261"/>
      <c r="Q1530" s="262"/>
      <c r="R1530" s="262"/>
      <c r="S1530" s="261"/>
      <c r="T1530" s="261"/>
      <c r="U1530" s="261"/>
      <c r="V1530" s="261"/>
      <c r="W1530" s="261"/>
      <c r="X1530" s="262"/>
      <c r="Y1530" s="262"/>
      <c r="Z1530" s="261" t="n">
        <f aca="false">Z1531</f>
        <v>0</v>
      </c>
      <c r="AA1530" s="261" t="n">
        <f aca="false">AA1531</f>
        <v>0</v>
      </c>
      <c r="AB1530" s="261" t="n">
        <f aca="false">AB1531</f>
        <v>0</v>
      </c>
      <c r="AC1530" s="261" t="n">
        <f aca="false">AC1531</f>
        <v>0</v>
      </c>
      <c r="AD1530" s="261" t="n">
        <f aca="false">AD1531</f>
        <v>90878</v>
      </c>
      <c r="AE1530" s="63" t="n">
        <f aca="false">AE1531</f>
        <v>90878</v>
      </c>
      <c r="AF1530" s="63" t="n">
        <f aca="false">AF1531</f>
        <v>90878</v>
      </c>
      <c r="AG1530" s="69" t="n">
        <f aca="false">AG1531</f>
        <v>0</v>
      </c>
      <c r="AH1530" s="69" t="n">
        <f aca="false">AH1531</f>
        <v>0</v>
      </c>
      <c r="AI1530" s="69" t="n">
        <f aca="false">AI1531</f>
        <v>0</v>
      </c>
      <c r="AJ1530" s="69" t="n">
        <f aca="false">AJ1531</f>
        <v>0</v>
      </c>
      <c r="AK1530" s="69" t="n">
        <f aca="false">AK1531</f>
        <v>0</v>
      </c>
      <c r="AL1530" s="59" t="n">
        <f aca="false">AL1531</f>
        <v>90878</v>
      </c>
      <c r="AM1530" s="59" t="n">
        <f aca="false">AM1531</f>
        <v>90878</v>
      </c>
    </row>
    <row r="1531" s="55" customFormat="true" ht="33.75" hidden="false" customHeight="false" outlineLevel="0" collapsed="false">
      <c r="A1531" s="107" t="s">
        <v>50</v>
      </c>
      <c r="B1531" s="57" t="s">
        <v>204</v>
      </c>
      <c r="C1531" s="57" t="s">
        <v>57</v>
      </c>
      <c r="D1531" s="57" t="s">
        <v>818</v>
      </c>
      <c r="E1531" s="57" t="s">
        <v>815</v>
      </c>
      <c r="F1531" s="251"/>
      <c r="G1531" s="251"/>
      <c r="H1531" s="251"/>
      <c r="I1531" s="251"/>
      <c r="J1531" s="251"/>
      <c r="K1531" s="251"/>
      <c r="L1531" s="261"/>
      <c r="M1531" s="261"/>
      <c r="N1531" s="261"/>
      <c r="O1531" s="261"/>
      <c r="P1531" s="261"/>
      <c r="Q1531" s="262"/>
      <c r="R1531" s="262"/>
      <c r="S1531" s="261"/>
      <c r="T1531" s="261"/>
      <c r="U1531" s="261"/>
      <c r="V1531" s="261"/>
      <c r="W1531" s="261"/>
      <c r="X1531" s="262"/>
      <c r="Y1531" s="262"/>
      <c r="Z1531" s="261" t="n">
        <f aca="false">Z1532</f>
        <v>0</v>
      </c>
      <c r="AA1531" s="261" t="n">
        <f aca="false">AA1532</f>
        <v>0</v>
      </c>
      <c r="AB1531" s="261" t="n">
        <f aca="false">AB1532</f>
        <v>0</v>
      </c>
      <c r="AC1531" s="261" t="n">
        <f aca="false">AC1532</f>
        <v>0</v>
      </c>
      <c r="AD1531" s="261" t="n">
        <f aca="false">AD1532</f>
        <v>90878</v>
      </c>
      <c r="AE1531" s="63" t="n">
        <f aca="false">AE1532</f>
        <v>90878</v>
      </c>
      <c r="AF1531" s="63" t="n">
        <f aca="false">AF1532</f>
        <v>90878</v>
      </c>
      <c r="AG1531" s="69" t="n">
        <f aca="false">AG1532</f>
        <v>0</v>
      </c>
      <c r="AH1531" s="69" t="n">
        <f aca="false">AH1532</f>
        <v>0</v>
      </c>
      <c r="AI1531" s="69" t="n">
        <f aca="false">AI1532</f>
        <v>0</v>
      </c>
      <c r="AJ1531" s="69" t="n">
        <f aca="false">AJ1532</f>
        <v>0</v>
      </c>
      <c r="AK1531" s="69" t="n">
        <f aca="false">AK1532</f>
        <v>0</v>
      </c>
      <c r="AL1531" s="59" t="n">
        <f aca="false">AL1532</f>
        <v>90878</v>
      </c>
      <c r="AM1531" s="59" t="n">
        <f aca="false">AM1532</f>
        <v>90878</v>
      </c>
    </row>
    <row r="1532" s="55" customFormat="true" ht="33.75" hidden="false" customHeight="false" outlineLevel="0" collapsed="false">
      <c r="A1532" s="107" t="s">
        <v>51</v>
      </c>
      <c r="B1532" s="57" t="s">
        <v>204</v>
      </c>
      <c r="C1532" s="57" t="s">
        <v>57</v>
      </c>
      <c r="D1532" s="57" t="s">
        <v>818</v>
      </c>
      <c r="E1532" s="57" t="s">
        <v>816</v>
      </c>
      <c r="F1532" s="251"/>
      <c r="G1532" s="251"/>
      <c r="H1532" s="251"/>
      <c r="I1532" s="251"/>
      <c r="J1532" s="251"/>
      <c r="K1532" s="251"/>
      <c r="L1532" s="261"/>
      <c r="M1532" s="261"/>
      <c r="N1532" s="261"/>
      <c r="O1532" s="261"/>
      <c r="P1532" s="261"/>
      <c r="Q1532" s="262"/>
      <c r="R1532" s="262"/>
      <c r="S1532" s="261"/>
      <c r="T1532" s="261"/>
      <c r="U1532" s="261"/>
      <c r="V1532" s="261"/>
      <c r="W1532" s="261"/>
      <c r="X1532" s="262"/>
      <c r="Y1532" s="262"/>
      <c r="Z1532" s="261"/>
      <c r="AA1532" s="261"/>
      <c r="AB1532" s="261"/>
      <c r="AC1532" s="261"/>
      <c r="AD1532" s="261" t="n">
        <v>90878</v>
      </c>
      <c r="AE1532" s="62" t="n">
        <f aca="false">X1532+Z1532+AA1532+AB1532+AC1532+AD1532</f>
        <v>90878</v>
      </c>
      <c r="AF1532" s="63" t="n">
        <f aca="false">Y1532+AD1532</f>
        <v>90878</v>
      </c>
      <c r="AG1532" s="69"/>
      <c r="AH1532" s="69"/>
      <c r="AI1532" s="69"/>
      <c r="AJ1532" s="69"/>
      <c r="AK1532" s="69"/>
      <c r="AL1532" s="61" t="n">
        <f aca="false">AE1532+AG1532+AH1532+AI1532+AJ1532+AK1532</f>
        <v>90878</v>
      </c>
      <c r="AM1532" s="59" t="n">
        <f aca="false">AF1532+AK1532</f>
        <v>90878</v>
      </c>
    </row>
    <row r="1533" s="55" customFormat="true" ht="99.75" hidden="true" customHeight="false" outlineLevel="0" collapsed="false">
      <c r="A1533" s="107" t="s">
        <v>819</v>
      </c>
      <c r="B1533" s="57" t="s">
        <v>204</v>
      </c>
      <c r="C1533" s="57" t="s">
        <v>57</v>
      </c>
      <c r="D1533" s="66" t="s">
        <v>820</v>
      </c>
      <c r="E1533" s="57"/>
      <c r="F1533" s="71" t="n">
        <f aca="false">F1534</f>
        <v>0</v>
      </c>
      <c r="G1533" s="71" t="n">
        <f aca="false">G1534</f>
        <v>0</v>
      </c>
      <c r="H1533" s="71" t="n">
        <f aca="false">H1534</f>
        <v>0</v>
      </c>
      <c r="I1533" s="71" t="n">
        <f aca="false">I1534</f>
        <v>0</v>
      </c>
      <c r="J1533" s="71" t="n">
        <f aca="false">J1534</f>
        <v>0</v>
      </c>
      <c r="K1533" s="71" t="n">
        <f aca="false">K1534</f>
        <v>0</v>
      </c>
      <c r="L1533" s="180"/>
      <c r="M1533" s="180"/>
      <c r="N1533" s="180"/>
      <c r="O1533" s="180"/>
      <c r="P1533" s="180"/>
      <c r="Q1533" s="181"/>
      <c r="R1533" s="181"/>
      <c r="S1533" s="180"/>
      <c r="T1533" s="180"/>
      <c r="U1533" s="180"/>
      <c r="V1533" s="180"/>
      <c r="W1533" s="180"/>
      <c r="X1533" s="181"/>
      <c r="Y1533" s="181"/>
      <c r="Z1533" s="180"/>
      <c r="AA1533" s="180"/>
      <c r="AB1533" s="180"/>
      <c r="AC1533" s="180"/>
      <c r="AD1533" s="180"/>
      <c r="AE1533" s="182"/>
      <c r="AF1533" s="182"/>
      <c r="AG1533" s="81"/>
      <c r="AH1533" s="81"/>
      <c r="AI1533" s="81"/>
      <c r="AJ1533" s="81"/>
      <c r="AK1533" s="81"/>
      <c r="AL1533" s="183"/>
      <c r="AM1533" s="183"/>
    </row>
    <row r="1534" s="55" customFormat="true" ht="33.75" hidden="true" customHeight="false" outlineLevel="0" collapsed="false">
      <c r="A1534" s="107" t="s">
        <v>821</v>
      </c>
      <c r="B1534" s="57" t="s">
        <v>204</v>
      </c>
      <c r="C1534" s="57" t="s">
        <v>57</v>
      </c>
      <c r="D1534" s="66" t="s">
        <v>820</v>
      </c>
      <c r="E1534" s="66" t="n">
        <v>400</v>
      </c>
      <c r="F1534" s="71" t="n">
        <f aca="false">F1535</f>
        <v>0</v>
      </c>
      <c r="G1534" s="71" t="n">
        <f aca="false">G1535</f>
        <v>0</v>
      </c>
      <c r="H1534" s="71" t="n">
        <f aca="false">H1535</f>
        <v>0</v>
      </c>
      <c r="I1534" s="71" t="n">
        <f aca="false">I1535</f>
        <v>0</v>
      </c>
      <c r="J1534" s="71" t="n">
        <f aca="false">J1535</f>
        <v>0</v>
      </c>
      <c r="K1534" s="71" t="n">
        <f aca="false">K1535</f>
        <v>0</v>
      </c>
      <c r="L1534" s="180"/>
      <c r="M1534" s="180"/>
      <c r="N1534" s="180"/>
      <c r="O1534" s="180"/>
      <c r="P1534" s="180"/>
      <c r="Q1534" s="181"/>
      <c r="R1534" s="181"/>
      <c r="S1534" s="180"/>
      <c r="T1534" s="180"/>
      <c r="U1534" s="180"/>
      <c r="V1534" s="180"/>
      <c r="W1534" s="180"/>
      <c r="X1534" s="181"/>
      <c r="Y1534" s="181"/>
      <c r="Z1534" s="180"/>
      <c r="AA1534" s="180"/>
      <c r="AB1534" s="180"/>
      <c r="AC1534" s="180"/>
      <c r="AD1534" s="180"/>
      <c r="AE1534" s="182"/>
      <c r="AF1534" s="182"/>
      <c r="AG1534" s="81"/>
      <c r="AH1534" s="81"/>
      <c r="AI1534" s="81"/>
      <c r="AJ1534" s="81"/>
      <c r="AK1534" s="81"/>
      <c r="AL1534" s="183"/>
      <c r="AM1534" s="183"/>
    </row>
    <row r="1535" s="55" customFormat="true" ht="18.75" hidden="true" customHeight="false" outlineLevel="0" collapsed="false">
      <c r="A1535" s="107" t="s">
        <v>318</v>
      </c>
      <c r="B1535" s="57" t="s">
        <v>204</v>
      </c>
      <c r="C1535" s="57" t="s">
        <v>57</v>
      </c>
      <c r="D1535" s="66" t="s">
        <v>820</v>
      </c>
      <c r="E1535" s="66" t="n">
        <v>410</v>
      </c>
      <c r="F1535" s="71"/>
      <c r="G1535" s="71"/>
      <c r="H1535" s="71"/>
      <c r="I1535" s="71"/>
      <c r="J1535" s="71" t="n">
        <f aca="false">F1535+H1535</f>
        <v>0</v>
      </c>
      <c r="K1535" s="71" t="n">
        <f aca="false">G1535+I1535</f>
        <v>0</v>
      </c>
      <c r="L1535" s="180"/>
      <c r="M1535" s="180"/>
      <c r="N1535" s="180"/>
      <c r="O1535" s="180"/>
      <c r="P1535" s="180"/>
      <c r="Q1535" s="181"/>
      <c r="R1535" s="181"/>
      <c r="S1535" s="180"/>
      <c r="T1535" s="180"/>
      <c r="U1535" s="180"/>
      <c r="V1535" s="180"/>
      <c r="W1535" s="180"/>
      <c r="X1535" s="181"/>
      <c r="Y1535" s="181"/>
      <c r="Z1535" s="180"/>
      <c r="AA1535" s="180"/>
      <c r="AB1535" s="180"/>
      <c r="AC1535" s="180"/>
      <c r="AD1535" s="180"/>
      <c r="AE1535" s="182"/>
      <c r="AF1535" s="182"/>
      <c r="AG1535" s="81"/>
      <c r="AH1535" s="81"/>
      <c r="AI1535" s="81"/>
      <c r="AJ1535" s="81"/>
      <c r="AK1535" s="81"/>
      <c r="AL1535" s="183"/>
      <c r="AM1535" s="183"/>
    </row>
    <row r="1536" s="55" customFormat="true" ht="50.25" hidden="true" customHeight="false" outlineLevel="0" collapsed="false">
      <c r="A1536" s="107" t="s">
        <v>822</v>
      </c>
      <c r="B1536" s="57" t="s">
        <v>777</v>
      </c>
      <c r="C1536" s="57" t="s">
        <v>799</v>
      </c>
      <c r="D1536" s="66" t="s">
        <v>823</v>
      </c>
      <c r="E1536" s="57"/>
      <c r="F1536" s="71" t="n">
        <f aca="false">F1537</f>
        <v>0</v>
      </c>
      <c r="G1536" s="71" t="n">
        <f aca="false">G1537</f>
        <v>0</v>
      </c>
      <c r="H1536" s="71" t="n">
        <f aca="false">H1537</f>
        <v>0</v>
      </c>
      <c r="I1536" s="71" t="n">
        <f aca="false">I1537</f>
        <v>0</v>
      </c>
      <c r="J1536" s="71" t="n">
        <f aca="false">J1537</f>
        <v>0</v>
      </c>
      <c r="K1536" s="71" t="n">
        <f aca="false">K1537</f>
        <v>0</v>
      </c>
      <c r="L1536" s="180"/>
      <c r="M1536" s="180"/>
      <c r="N1536" s="180"/>
      <c r="O1536" s="180"/>
      <c r="P1536" s="180"/>
      <c r="Q1536" s="181"/>
      <c r="R1536" s="181"/>
      <c r="S1536" s="180"/>
      <c r="T1536" s="180"/>
      <c r="U1536" s="180"/>
      <c r="V1536" s="180"/>
      <c r="W1536" s="180"/>
      <c r="X1536" s="181"/>
      <c r="Y1536" s="181"/>
      <c r="Z1536" s="180"/>
      <c r="AA1536" s="180"/>
      <c r="AB1536" s="180"/>
      <c r="AC1536" s="180"/>
      <c r="AD1536" s="180"/>
      <c r="AE1536" s="182"/>
      <c r="AF1536" s="182"/>
      <c r="AG1536" s="81"/>
      <c r="AH1536" s="81"/>
      <c r="AI1536" s="81"/>
      <c r="AJ1536" s="81"/>
      <c r="AK1536" s="81"/>
      <c r="AL1536" s="183"/>
      <c r="AM1536" s="183"/>
    </row>
    <row r="1537" s="55" customFormat="true" ht="33.75" hidden="true" customHeight="false" outlineLevel="0" collapsed="false">
      <c r="A1537" s="107" t="s">
        <v>50</v>
      </c>
      <c r="B1537" s="57" t="s">
        <v>777</v>
      </c>
      <c r="C1537" s="57" t="s">
        <v>799</v>
      </c>
      <c r="D1537" s="66" t="s">
        <v>823</v>
      </c>
      <c r="E1537" s="66" t="n">
        <v>300</v>
      </c>
      <c r="F1537" s="71" t="n">
        <f aca="false">F1538</f>
        <v>0</v>
      </c>
      <c r="G1537" s="71" t="n">
        <f aca="false">G1538</f>
        <v>0</v>
      </c>
      <c r="H1537" s="71" t="n">
        <f aca="false">H1538</f>
        <v>0</v>
      </c>
      <c r="I1537" s="71" t="n">
        <f aca="false">I1538</f>
        <v>0</v>
      </c>
      <c r="J1537" s="71" t="n">
        <f aca="false">J1538</f>
        <v>0</v>
      </c>
      <c r="K1537" s="71" t="n">
        <f aca="false">K1538</f>
        <v>0</v>
      </c>
      <c r="L1537" s="180"/>
      <c r="M1537" s="180"/>
      <c r="N1537" s="180"/>
      <c r="O1537" s="180"/>
      <c r="P1537" s="180"/>
      <c r="Q1537" s="181"/>
      <c r="R1537" s="181"/>
      <c r="S1537" s="180"/>
      <c r="T1537" s="180"/>
      <c r="U1537" s="180"/>
      <c r="V1537" s="180"/>
      <c r="W1537" s="180"/>
      <c r="X1537" s="181"/>
      <c r="Y1537" s="181"/>
      <c r="Z1537" s="180"/>
      <c r="AA1537" s="180"/>
      <c r="AB1537" s="180"/>
      <c r="AC1537" s="180"/>
      <c r="AD1537" s="180"/>
      <c r="AE1537" s="182"/>
      <c r="AF1537" s="182"/>
      <c r="AG1537" s="81"/>
      <c r="AH1537" s="81"/>
      <c r="AI1537" s="81"/>
      <c r="AJ1537" s="81"/>
      <c r="AK1537" s="81"/>
      <c r="AL1537" s="183"/>
      <c r="AM1537" s="183"/>
    </row>
    <row r="1538" s="55" customFormat="true" ht="33.75" hidden="true" customHeight="false" outlineLevel="0" collapsed="false">
      <c r="A1538" s="107" t="s">
        <v>51</v>
      </c>
      <c r="B1538" s="57" t="s">
        <v>777</v>
      </c>
      <c r="C1538" s="57" t="s">
        <v>799</v>
      </c>
      <c r="D1538" s="66" t="s">
        <v>823</v>
      </c>
      <c r="E1538" s="66" t="n">
        <v>320</v>
      </c>
      <c r="F1538" s="71"/>
      <c r="G1538" s="71"/>
      <c r="H1538" s="71"/>
      <c r="I1538" s="71"/>
      <c r="J1538" s="71" t="n">
        <f aca="false">F1538+H1538</f>
        <v>0</v>
      </c>
      <c r="K1538" s="71" t="n">
        <f aca="false">G1538+I1538</f>
        <v>0</v>
      </c>
      <c r="L1538" s="180"/>
      <c r="M1538" s="180"/>
      <c r="N1538" s="180"/>
      <c r="O1538" s="180"/>
      <c r="P1538" s="180"/>
      <c r="Q1538" s="181"/>
      <c r="R1538" s="181"/>
      <c r="S1538" s="180"/>
      <c r="T1538" s="180"/>
      <c r="U1538" s="180"/>
      <c r="V1538" s="180"/>
      <c r="W1538" s="180"/>
      <c r="X1538" s="181"/>
      <c r="Y1538" s="181"/>
      <c r="Z1538" s="180"/>
      <c r="AA1538" s="180"/>
      <c r="AB1538" s="180"/>
      <c r="AC1538" s="180"/>
      <c r="AD1538" s="180"/>
      <c r="AE1538" s="182"/>
      <c r="AF1538" s="182"/>
      <c r="AG1538" s="81"/>
      <c r="AH1538" s="81"/>
      <c r="AI1538" s="81"/>
      <c r="AJ1538" s="81"/>
      <c r="AK1538" s="81"/>
      <c r="AL1538" s="183"/>
      <c r="AM1538" s="183"/>
    </row>
    <row r="1539" s="55" customFormat="true" ht="18.75" hidden="true" customHeight="false" outlineLevel="0" collapsed="false">
      <c r="A1539" s="107" t="s">
        <v>824</v>
      </c>
      <c r="B1539" s="57" t="s">
        <v>204</v>
      </c>
      <c r="C1539" s="57" t="s">
        <v>57</v>
      </c>
      <c r="D1539" s="57" t="s">
        <v>825</v>
      </c>
      <c r="E1539" s="57"/>
      <c r="F1539" s="71" t="n">
        <f aca="false">F1540</f>
        <v>0</v>
      </c>
      <c r="G1539" s="71" t="n">
        <f aca="false">G1540</f>
        <v>0</v>
      </c>
      <c r="H1539" s="71" t="n">
        <f aca="false">H1540</f>
        <v>0</v>
      </c>
      <c r="I1539" s="71" t="n">
        <f aca="false">I1540</f>
        <v>0</v>
      </c>
      <c r="J1539" s="71" t="n">
        <f aca="false">J1540</f>
        <v>0</v>
      </c>
      <c r="K1539" s="71" t="n">
        <f aca="false">K1540</f>
        <v>0</v>
      </c>
      <c r="L1539" s="180"/>
      <c r="M1539" s="180"/>
      <c r="N1539" s="180"/>
      <c r="O1539" s="180"/>
      <c r="P1539" s="180"/>
      <c r="Q1539" s="181"/>
      <c r="R1539" s="181"/>
      <c r="S1539" s="180"/>
      <c r="T1539" s="180"/>
      <c r="U1539" s="180"/>
      <c r="V1539" s="180"/>
      <c r="W1539" s="180"/>
      <c r="X1539" s="181"/>
      <c r="Y1539" s="181"/>
      <c r="Z1539" s="180"/>
      <c r="AA1539" s="180"/>
      <c r="AB1539" s="180"/>
      <c r="AC1539" s="180"/>
      <c r="AD1539" s="180"/>
      <c r="AE1539" s="182"/>
      <c r="AF1539" s="182"/>
      <c r="AG1539" s="81"/>
      <c r="AH1539" s="81"/>
      <c r="AI1539" s="81"/>
      <c r="AJ1539" s="81"/>
      <c r="AK1539" s="81"/>
      <c r="AL1539" s="183"/>
      <c r="AM1539" s="183"/>
    </row>
    <row r="1540" s="55" customFormat="true" ht="33.75" hidden="true" customHeight="false" outlineLevel="0" collapsed="false">
      <c r="A1540" s="107" t="s">
        <v>50</v>
      </c>
      <c r="B1540" s="57" t="s">
        <v>204</v>
      </c>
      <c r="C1540" s="57" t="s">
        <v>57</v>
      </c>
      <c r="D1540" s="57" t="s">
        <v>825</v>
      </c>
      <c r="E1540" s="57" t="s">
        <v>815</v>
      </c>
      <c r="F1540" s="71" t="n">
        <f aca="false">F1541</f>
        <v>0</v>
      </c>
      <c r="G1540" s="71" t="n">
        <f aca="false">G1541</f>
        <v>0</v>
      </c>
      <c r="H1540" s="71" t="n">
        <f aca="false">H1541</f>
        <v>0</v>
      </c>
      <c r="I1540" s="71" t="n">
        <f aca="false">I1541</f>
        <v>0</v>
      </c>
      <c r="J1540" s="71" t="n">
        <f aca="false">J1541</f>
        <v>0</v>
      </c>
      <c r="K1540" s="71" t="n">
        <f aca="false">K1541</f>
        <v>0</v>
      </c>
      <c r="L1540" s="180"/>
      <c r="M1540" s="180"/>
      <c r="N1540" s="180"/>
      <c r="O1540" s="180"/>
      <c r="P1540" s="180"/>
      <c r="Q1540" s="181"/>
      <c r="R1540" s="181"/>
      <c r="S1540" s="180"/>
      <c r="T1540" s="180"/>
      <c r="U1540" s="180"/>
      <c r="V1540" s="180"/>
      <c r="W1540" s="180"/>
      <c r="X1540" s="181"/>
      <c r="Y1540" s="181"/>
      <c r="Z1540" s="180"/>
      <c r="AA1540" s="180"/>
      <c r="AB1540" s="180"/>
      <c r="AC1540" s="180"/>
      <c r="AD1540" s="180"/>
      <c r="AE1540" s="182"/>
      <c r="AF1540" s="182"/>
      <c r="AG1540" s="81"/>
      <c r="AH1540" s="81"/>
      <c r="AI1540" s="81"/>
      <c r="AJ1540" s="81"/>
      <c r="AK1540" s="81"/>
      <c r="AL1540" s="183"/>
      <c r="AM1540" s="183"/>
    </row>
    <row r="1541" s="55" customFormat="true" ht="33.75" hidden="true" customHeight="false" outlineLevel="0" collapsed="false">
      <c r="A1541" s="107" t="s">
        <v>769</v>
      </c>
      <c r="B1541" s="57" t="s">
        <v>204</v>
      </c>
      <c r="C1541" s="57" t="s">
        <v>57</v>
      </c>
      <c r="D1541" s="57" t="s">
        <v>825</v>
      </c>
      <c r="E1541" s="57" t="s">
        <v>816</v>
      </c>
      <c r="F1541" s="71"/>
      <c r="G1541" s="71"/>
      <c r="H1541" s="71"/>
      <c r="I1541" s="71"/>
      <c r="J1541" s="71" t="n">
        <f aca="false">F1541+H1541</f>
        <v>0</v>
      </c>
      <c r="K1541" s="71" t="n">
        <f aca="false">G1541+I1541</f>
        <v>0</v>
      </c>
      <c r="L1541" s="180"/>
      <c r="M1541" s="180"/>
      <c r="N1541" s="180"/>
      <c r="O1541" s="180"/>
      <c r="P1541" s="180"/>
      <c r="Q1541" s="181"/>
      <c r="R1541" s="181"/>
      <c r="S1541" s="180"/>
      <c r="T1541" s="180"/>
      <c r="U1541" s="180"/>
      <c r="V1541" s="180"/>
      <c r="W1541" s="180"/>
      <c r="X1541" s="181"/>
      <c r="Y1541" s="181"/>
      <c r="Z1541" s="180"/>
      <c r="AA1541" s="180"/>
      <c r="AB1541" s="180"/>
      <c r="AC1541" s="180"/>
      <c r="AD1541" s="180"/>
      <c r="AE1541" s="182"/>
      <c r="AF1541" s="182"/>
      <c r="AG1541" s="81"/>
      <c r="AH1541" s="81"/>
      <c r="AI1541" s="81"/>
      <c r="AJ1541" s="81"/>
      <c r="AK1541" s="81"/>
      <c r="AL1541" s="183"/>
      <c r="AM1541" s="183"/>
    </row>
    <row r="1542" s="55" customFormat="true" ht="66.75" hidden="false" customHeight="false" outlineLevel="0" collapsed="false">
      <c r="A1542" s="107" t="s">
        <v>826</v>
      </c>
      <c r="B1542" s="57" t="s">
        <v>777</v>
      </c>
      <c r="C1542" s="57" t="s">
        <v>799</v>
      </c>
      <c r="D1542" s="64" t="s">
        <v>827</v>
      </c>
      <c r="E1542" s="57"/>
      <c r="F1542" s="59" t="n">
        <f aca="false">F1543</f>
        <v>0</v>
      </c>
      <c r="G1542" s="59" t="n">
        <f aca="false">G1543</f>
        <v>0</v>
      </c>
      <c r="H1542" s="59" t="n">
        <f aca="false">H1543</f>
        <v>0</v>
      </c>
      <c r="I1542" s="59" t="n">
        <f aca="false">I1543</f>
        <v>0</v>
      </c>
      <c r="J1542" s="59" t="n">
        <f aca="false">J1543</f>
        <v>0</v>
      </c>
      <c r="K1542" s="59" t="n">
        <f aca="false">K1543</f>
        <v>0</v>
      </c>
      <c r="L1542" s="81" t="n">
        <f aca="false">L1543</f>
        <v>0</v>
      </c>
      <c r="M1542" s="81" t="n">
        <f aca="false">M1543</f>
        <v>0</v>
      </c>
      <c r="N1542" s="81" t="n">
        <f aca="false">N1543</f>
        <v>0</v>
      </c>
      <c r="O1542" s="81" t="n">
        <f aca="false">O1543</f>
        <v>0</v>
      </c>
      <c r="P1542" s="81" t="n">
        <f aca="false">P1543</f>
        <v>16302</v>
      </c>
      <c r="Q1542" s="167" t="n">
        <f aca="false">Q1543</f>
        <v>16302</v>
      </c>
      <c r="R1542" s="167" t="n">
        <f aca="false">R1543</f>
        <v>16302</v>
      </c>
      <c r="S1542" s="81" t="n">
        <f aca="false">S1543</f>
        <v>0</v>
      </c>
      <c r="T1542" s="81" t="n">
        <f aca="false">T1543</f>
        <v>0</v>
      </c>
      <c r="U1542" s="81" t="n">
        <f aca="false">U1543</f>
        <v>0</v>
      </c>
      <c r="V1542" s="81" t="n">
        <f aca="false">V1543</f>
        <v>0</v>
      </c>
      <c r="W1542" s="81" t="n">
        <f aca="false">W1543</f>
        <v>0</v>
      </c>
      <c r="X1542" s="167" t="n">
        <f aca="false">X1543</f>
        <v>16302</v>
      </c>
      <c r="Y1542" s="167" t="n">
        <f aca="false">Y1543</f>
        <v>16302</v>
      </c>
      <c r="Z1542" s="81" t="n">
        <f aca="false">Z1543</f>
        <v>0</v>
      </c>
      <c r="AA1542" s="81" t="n">
        <f aca="false">AA1543</f>
        <v>0</v>
      </c>
      <c r="AB1542" s="81" t="n">
        <f aca="false">AB1543</f>
        <v>0</v>
      </c>
      <c r="AC1542" s="81" t="n">
        <f aca="false">AC1543</f>
        <v>0</v>
      </c>
      <c r="AD1542" s="81" t="n">
        <f aca="false">AD1543</f>
        <v>0</v>
      </c>
      <c r="AE1542" s="169" t="n">
        <f aca="false">AE1543</f>
        <v>16302</v>
      </c>
      <c r="AF1542" s="169" t="n">
        <f aca="false">AF1543</f>
        <v>16302</v>
      </c>
      <c r="AG1542" s="81" t="n">
        <f aca="false">AG1543</f>
        <v>0</v>
      </c>
      <c r="AH1542" s="81" t="n">
        <f aca="false">AH1543</f>
        <v>0</v>
      </c>
      <c r="AI1542" s="81" t="n">
        <f aca="false">AI1543</f>
        <v>0</v>
      </c>
      <c r="AJ1542" s="81" t="n">
        <f aca="false">AJ1543</f>
        <v>0</v>
      </c>
      <c r="AK1542" s="81" t="n">
        <f aca="false">AK1543</f>
        <v>0</v>
      </c>
      <c r="AL1542" s="171" t="n">
        <f aca="false">AL1543</f>
        <v>16302</v>
      </c>
      <c r="AM1542" s="171" t="n">
        <f aca="false">AM1543</f>
        <v>16302</v>
      </c>
    </row>
    <row r="1543" s="55" customFormat="true" ht="33.75" hidden="false" customHeight="false" outlineLevel="0" collapsed="false">
      <c r="A1543" s="107" t="s">
        <v>320</v>
      </c>
      <c r="B1543" s="57" t="s">
        <v>777</v>
      </c>
      <c r="C1543" s="57" t="s">
        <v>799</v>
      </c>
      <c r="D1543" s="64" t="s">
        <v>827</v>
      </c>
      <c r="E1543" s="66" t="n">
        <v>400</v>
      </c>
      <c r="F1543" s="59" t="n">
        <f aca="false">F1544</f>
        <v>0</v>
      </c>
      <c r="G1543" s="59" t="n">
        <f aca="false">G1544</f>
        <v>0</v>
      </c>
      <c r="H1543" s="59" t="n">
        <f aca="false">H1544</f>
        <v>0</v>
      </c>
      <c r="I1543" s="59" t="n">
        <f aca="false">I1544</f>
        <v>0</v>
      </c>
      <c r="J1543" s="59" t="n">
        <f aca="false">J1544</f>
        <v>0</v>
      </c>
      <c r="K1543" s="59" t="n">
        <f aca="false">K1544</f>
        <v>0</v>
      </c>
      <c r="L1543" s="81" t="n">
        <f aca="false">L1544</f>
        <v>0</v>
      </c>
      <c r="M1543" s="81" t="n">
        <f aca="false">M1544</f>
        <v>0</v>
      </c>
      <c r="N1543" s="81" t="n">
        <f aca="false">N1544</f>
        <v>0</v>
      </c>
      <c r="O1543" s="81" t="n">
        <f aca="false">O1544</f>
        <v>0</v>
      </c>
      <c r="P1543" s="81" t="n">
        <f aca="false">P1544</f>
        <v>16302</v>
      </c>
      <c r="Q1543" s="167" t="n">
        <f aca="false">Q1544</f>
        <v>16302</v>
      </c>
      <c r="R1543" s="167" t="n">
        <f aca="false">R1544</f>
        <v>16302</v>
      </c>
      <c r="S1543" s="81" t="n">
        <f aca="false">S1544</f>
        <v>0</v>
      </c>
      <c r="T1543" s="81" t="n">
        <f aca="false">T1544</f>
        <v>0</v>
      </c>
      <c r="U1543" s="81" t="n">
        <f aca="false">U1544</f>
        <v>0</v>
      </c>
      <c r="V1543" s="81" t="n">
        <f aca="false">V1544</f>
        <v>0</v>
      </c>
      <c r="W1543" s="81" t="n">
        <f aca="false">W1544</f>
        <v>0</v>
      </c>
      <c r="X1543" s="167" t="n">
        <f aca="false">X1544</f>
        <v>16302</v>
      </c>
      <c r="Y1543" s="167" t="n">
        <f aca="false">Y1544</f>
        <v>16302</v>
      </c>
      <c r="Z1543" s="81" t="n">
        <f aca="false">Z1544</f>
        <v>0</v>
      </c>
      <c r="AA1543" s="81" t="n">
        <f aca="false">AA1544</f>
        <v>0</v>
      </c>
      <c r="AB1543" s="81" t="n">
        <f aca="false">AB1544</f>
        <v>0</v>
      </c>
      <c r="AC1543" s="81" t="n">
        <f aca="false">AC1544</f>
        <v>0</v>
      </c>
      <c r="AD1543" s="81" t="n">
        <f aca="false">AD1544</f>
        <v>0</v>
      </c>
      <c r="AE1543" s="169" t="n">
        <f aca="false">AE1544</f>
        <v>16302</v>
      </c>
      <c r="AF1543" s="169" t="n">
        <f aca="false">AF1544</f>
        <v>16302</v>
      </c>
      <c r="AG1543" s="81" t="n">
        <f aca="false">AG1544</f>
        <v>0</v>
      </c>
      <c r="AH1543" s="81" t="n">
        <f aca="false">AH1544</f>
        <v>0</v>
      </c>
      <c r="AI1543" s="81" t="n">
        <f aca="false">AI1544</f>
        <v>0</v>
      </c>
      <c r="AJ1543" s="81" t="n">
        <f aca="false">AJ1544</f>
        <v>0</v>
      </c>
      <c r="AK1543" s="81" t="n">
        <f aca="false">AK1544</f>
        <v>0</v>
      </c>
      <c r="AL1543" s="171" t="n">
        <f aca="false">AL1544</f>
        <v>16302</v>
      </c>
      <c r="AM1543" s="171" t="n">
        <f aca="false">AM1544</f>
        <v>16302</v>
      </c>
    </row>
    <row r="1544" s="55" customFormat="true" ht="18.75" hidden="false" customHeight="false" outlineLevel="0" collapsed="false">
      <c r="A1544" s="107" t="s">
        <v>318</v>
      </c>
      <c r="B1544" s="57" t="s">
        <v>777</v>
      </c>
      <c r="C1544" s="57" t="s">
        <v>799</v>
      </c>
      <c r="D1544" s="64" t="s">
        <v>827</v>
      </c>
      <c r="E1544" s="66" t="n">
        <v>410</v>
      </c>
      <c r="F1544" s="59"/>
      <c r="G1544" s="59"/>
      <c r="H1544" s="59"/>
      <c r="I1544" s="59"/>
      <c r="J1544" s="59" t="n">
        <f aca="false">F1544+H1544</f>
        <v>0</v>
      </c>
      <c r="K1544" s="59" t="n">
        <f aca="false">G1544+I1544</f>
        <v>0</v>
      </c>
      <c r="L1544" s="81"/>
      <c r="M1544" s="81"/>
      <c r="N1544" s="81"/>
      <c r="O1544" s="81"/>
      <c r="P1544" s="81" t="n">
        <v>16302</v>
      </c>
      <c r="Q1544" s="61" t="n">
        <f aca="false">J1544+L1544+M1544+N1544+O1544+P1544</f>
        <v>16302</v>
      </c>
      <c r="R1544" s="59" t="n">
        <f aca="false">K1544+P1544</f>
        <v>16302</v>
      </c>
      <c r="S1544" s="81"/>
      <c r="T1544" s="81"/>
      <c r="U1544" s="81"/>
      <c r="V1544" s="81"/>
      <c r="W1544" s="81"/>
      <c r="X1544" s="61" t="n">
        <f aca="false">Q1544+S1544+T1544+U1544+V1544+W1544</f>
        <v>16302</v>
      </c>
      <c r="Y1544" s="59" t="n">
        <f aca="false">R1544+W1544</f>
        <v>16302</v>
      </c>
      <c r="Z1544" s="81"/>
      <c r="AA1544" s="81"/>
      <c r="AB1544" s="81"/>
      <c r="AC1544" s="81"/>
      <c r="AD1544" s="81"/>
      <c r="AE1544" s="62" t="n">
        <f aca="false">X1544+Z1544+AA1544+AB1544+AC1544+AD1544</f>
        <v>16302</v>
      </c>
      <c r="AF1544" s="63" t="n">
        <f aca="false">Y1544+AD1544</f>
        <v>16302</v>
      </c>
      <c r="AG1544" s="81"/>
      <c r="AH1544" s="81"/>
      <c r="AI1544" s="81"/>
      <c r="AJ1544" s="81"/>
      <c r="AK1544" s="81"/>
      <c r="AL1544" s="61" t="n">
        <f aca="false">AE1544+AG1544+AH1544+AI1544+AJ1544+AK1544</f>
        <v>16302</v>
      </c>
      <c r="AM1544" s="59" t="n">
        <f aca="false">AF1544+AK1544</f>
        <v>16302</v>
      </c>
    </row>
    <row r="1545" s="55" customFormat="true" ht="66.75" hidden="false" customHeight="false" outlineLevel="0" collapsed="false">
      <c r="A1545" s="107" t="s">
        <v>826</v>
      </c>
      <c r="B1545" s="57" t="s">
        <v>204</v>
      </c>
      <c r="C1545" s="57" t="s">
        <v>57</v>
      </c>
      <c r="D1545" s="66" t="s">
        <v>828</v>
      </c>
      <c r="E1545" s="57"/>
      <c r="F1545" s="59"/>
      <c r="G1545" s="59"/>
      <c r="H1545" s="59"/>
      <c r="I1545" s="59"/>
      <c r="J1545" s="59"/>
      <c r="K1545" s="59"/>
      <c r="L1545" s="69" t="n">
        <f aca="false">L1546</f>
        <v>0</v>
      </c>
      <c r="M1545" s="69" t="n">
        <f aca="false">M1546</f>
        <v>0</v>
      </c>
      <c r="N1545" s="69" t="n">
        <f aca="false">N1546</f>
        <v>0</v>
      </c>
      <c r="O1545" s="69" t="n">
        <f aca="false">O1546</f>
        <v>0</v>
      </c>
      <c r="P1545" s="69" t="n">
        <f aca="false">P1546</f>
        <v>153708</v>
      </c>
      <c r="Q1545" s="105" t="n">
        <f aca="false">Q1546</f>
        <v>153708</v>
      </c>
      <c r="R1545" s="105" t="n">
        <f aca="false">R1546</f>
        <v>153708</v>
      </c>
      <c r="S1545" s="69" t="n">
        <f aca="false">S1546</f>
        <v>0</v>
      </c>
      <c r="T1545" s="69" t="n">
        <f aca="false">T1546</f>
        <v>0</v>
      </c>
      <c r="U1545" s="69" t="n">
        <f aca="false">U1546</f>
        <v>0</v>
      </c>
      <c r="V1545" s="69" t="n">
        <f aca="false">V1546</f>
        <v>0</v>
      </c>
      <c r="W1545" s="69" t="n">
        <f aca="false">W1546</f>
        <v>0</v>
      </c>
      <c r="X1545" s="105" t="n">
        <f aca="false">X1546</f>
        <v>153708</v>
      </c>
      <c r="Y1545" s="105" t="n">
        <f aca="false">Y1546</f>
        <v>153708</v>
      </c>
      <c r="Z1545" s="69" t="n">
        <f aca="false">Z1546</f>
        <v>0</v>
      </c>
      <c r="AA1545" s="69" t="n">
        <f aca="false">AA1546</f>
        <v>0</v>
      </c>
      <c r="AB1545" s="69" t="n">
        <f aca="false">AB1546</f>
        <v>0</v>
      </c>
      <c r="AC1545" s="69" t="n">
        <f aca="false">AC1546</f>
        <v>0</v>
      </c>
      <c r="AD1545" s="69" t="n">
        <f aca="false">AD1546</f>
        <v>0</v>
      </c>
      <c r="AE1545" s="63" t="n">
        <f aca="false">AE1546</f>
        <v>153708</v>
      </c>
      <c r="AF1545" s="63" t="n">
        <f aca="false">AF1546</f>
        <v>153708</v>
      </c>
      <c r="AG1545" s="69" t="n">
        <f aca="false">AG1546</f>
        <v>0</v>
      </c>
      <c r="AH1545" s="69" t="n">
        <f aca="false">AH1546</f>
        <v>0</v>
      </c>
      <c r="AI1545" s="69" t="n">
        <f aca="false">AI1546</f>
        <v>0</v>
      </c>
      <c r="AJ1545" s="69" t="n">
        <f aca="false">AJ1546</f>
        <v>0</v>
      </c>
      <c r="AK1545" s="69" t="n">
        <f aca="false">AK1546</f>
        <v>0</v>
      </c>
      <c r="AL1545" s="59" t="n">
        <f aca="false">AL1546</f>
        <v>153708</v>
      </c>
      <c r="AM1545" s="59" t="n">
        <f aca="false">AM1546</f>
        <v>153708</v>
      </c>
    </row>
    <row r="1546" s="55" customFormat="true" ht="33.75" hidden="false" customHeight="false" outlineLevel="0" collapsed="false">
      <c r="A1546" s="107" t="s">
        <v>320</v>
      </c>
      <c r="B1546" s="57" t="s">
        <v>204</v>
      </c>
      <c r="C1546" s="57" t="s">
        <v>57</v>
      </c>
      <c r="D1546" s="66" t="s">
        <v>828</v>
      </c>
      <c r="E1546" s="57" t="s">
        <v>829</v>
      </c>
      <c r="F1546" s="59"/>
      <c r="G1546" s="59"/>
      <c r="H1546" s="59"/>
      <c r="I1546" s="59"/>
      <c r="J1546" s="59"/>
      <c r="K1546" s="59"/>
      <c r="L1546" s="69" t="n">
        <f aca="false">L1547</f>
        <v>0</v>
      </c>
      <c r="M1546" s="69" t="n">
        <f aca="false">M1547</f>
        <v>0</v>
      </c>
      <c r="N1546" s="69" t="n">
        <f aca="false">N1547</f>
        <v>0</v>
      </c>
      <c r="O1546" s="69" t="n">
        <f aca="false">O1547</f>
        <v>0</v>
      </c>
      <c r="P1546" s="69" t="n">
        <f aca="false">P1547</f>
        <v>153708</v>
      </c>
      <c r="Q1546" s="105" t="n">
        <f aca="false">Q1547</f>
        <v>153708</v>
      </c>
      <c r="R1546" s="105" t="n">
        <f aca="false">R1547</f>
        <v>153708</v>
      </c>
      <c r="S1546" s="69" t="n">
        <f aca="false">S1547</f>
        <v>0</v>
      </c>
      <c r="T1546" s="69" t="n">
        <f aca="false">T1547</f>
        <v>0</v>
      </c>
      <c r="U1546" s="69" t="n">
        <f aca="false">U1547</f>
        <v>0</v>
      </c>
      <c r="V1546" s="69" t="n">
        <f aca="false">V1547</f>
        <v>0</v>
      </c>
      <c r="W1546" s="69" t="n">
        <f aca="false">W1547</f>
        <v>0</v>
      </c>
      <c r="X1546" s="105" t="n">
        <f aca="false">X1547</f>
        <v>153708</v>
      </c>
      <c r="Y1546" s="105" t="n">
        <f aca="false">Y1547</f>
        <v>153708</v>
      </c>
      <c r="Z1546" s="69" t="n">
        <f aca="false">Z1547</f>
        <v>0</v>
      </c>
      <c r="AA1546" s="69" t="n">
        <f aca="false">AA1547</f>
        <v>0</v>
      </c>
      <c r="AB1546" s="69" t="n">
        <f aca="false">AB1547</f>
        <v>0</v>
      </c>
      <c r="AC1546" s="69" t="n">
        <f aca="false">AC1547</f>
        <v>0</v>
      </c>
      <c r="AD1546" s="69" t="n">
        <f aca="false">AD1547</f>
        <v>0</v>
      </c>
      <c r="AE1546" s="63" t="n">
        <f aca="false">AE1547</f>
        <v>153708</v>
      </c>
      <c r="AF1546" s="63" t="n">
        <f aca="false">AF1547</f>
        <v>153708</v>
      </c>
      <c r="AG1546" s="69" t="n">
        <f aca="false">AG1547</f>
        <v>0</v>
      </c>
      <c r="AH1546" s="69" t="n">
        <f aca="false">AH1547</f>
        <v>0</v>
      </c>
      <c r="AI1546" s="69" t="n">
        <f aca="false">AI1547</f>
        <v>0</v>
      </c>
      <c r="AJ1546" s="69" t="n">
        <f aca="false">AJ1547</f>
        <v>0</v>
      </c>
      <c r="AK1546" s="69" t="n">
        <f aca="false">AK1547</f>
        <v>0</v>
      </c>
      <c r="AL1546" s="59" t="n">
        <f aca="false">AL1547</f>
        <v>153708</v>
      </c>
      <c r="AM1546" s="59" t="n">
        <f aca="false">AM1547</f>
        <v>153708</v>
      </c>
    </row>
    <row r="1547" s="55" customFormat="true" ht="18.75" hidden="false" customHeight="false" outlineLevel="0" collapsed="false">
      <c r="A1547" s="107" t="s">
        <v>318</v>
      </c>
      <c r="B1547" s="57" t="s">
        <v>204</v>
      </c>
      <c r="C1547" s="57" t="s">
        <v>57</v>
      </c>
      <c r="D1547" s="66" t="s">
        <v>828</v>
      </c>
      <c r="E1547" s="57" t="s">
        <v>830</v>
      </c>
      <c r="F1547" s="59"/>
      <c r="G1547" s="59"/>
      <c r="H1547" s="59"/>
      <c r="I1547" s="59"/>
      <c r="J1547" s="59"/>
      <c r="K1547" s="59"/>
      <c r="L1547" s="69"/>
      <c r="M1547" s="69"/>
      <c r="N1547" s="69"/>
      <c r="O1547" s="69"/>
      <c r="P1547" s="69" t="n">
        <v>153708</v>
      </c>
      <c r="Q1547" s="61" t="n">
        <f aca="false">J1547+L1547+M1547+N1547+O1547+P1547</f>
        <v>153708</v>
      </c>
      <c r="R1547" s="59" t="n">
        <f aca="false">K1547+P1547</f>
        <v>153708</v>
      </c>
      <c r="S1547" s="69"/>
      <c r="T1547" s="69"/>
      <c r="U1547" s="69"/>
      <c r="V1547" s="69"/>
      <c r="W1547" s="69"/>
      <c r="X1547" s="61" t="n">
        <f aca="false">Q1547+S1547+T1547+U1547+V1547+W1547</f>
        <v>153708</v>
      </c>
      <c r="Y1547" s="59" t="n">
        <f aca="false">R1547+W1547</f>
        <v>153708</v>
      </c>
      <c r="Z1547" s="69"/>
      <c r="AA1547" s="69"/>
      <c r="AB1547" s="69"/>
      <c r="AC1547" s="69"/>
      <c r="AD1547" s="69"/>
      <c r="AE1547" s="62" t="n">
        <f aca="false">X1547+Z1547+AA1547+AB1547+AC1547+AD1547</f>
        <v>153708</v>
      </c>
      <c r="AF1547" s="63" t="n">
        <f aca="false">Y1547+AD1547</f>
        <v>153708</v>
      </c>
      <c r="AG1547" s="69"/>
      <c r="AH1547" s="69"/>
      <c r="AI1547" s="69"/>
      <c r="AJ1547" s="69"/>
      <c r="AK1547" s="69"/>
      <c r="AL1547" s="61" t="n">
        <f aca="false">AE1547+AG1547+AH1547+AI1547+AJ1547+AK1547</f>
        <v>153708</v>
      </c>
      <c r="AM1547" s="59" t="n">
        <f aca="false">AF1547+AK1547</f>
        <v>153708</v>
      </c>
    </row>
    <row r="1548" s="55" customFormat="true" ht="18.75" hidden="false" customHeight="false" outlineLevel="0" collapsed="false">
      <c r="A1548" s="107"/>
      <c r="B1548" s="57"/>
      <c r="C1548" s="57"/>
      <c r="D1548" s="64"/>
      <c r="E1548" s="57"/>
      <c r="F1548" s="59" t="n">
        <v>0</v>
      </c>
      <c r="G1548" s="59"/>
      <c r="H1548" s="59" t="n">
        <v>0</v>
      </c>
      <c r="I1548" s="59"/>
      <c r="J1548" s="59" t="n">
        <v>0</v>
      </c>
      <c r="K1548" s="59"/>
      <c r="L1548" s="60"/>
      <c r="M1548" s="60"/>
      <c r="N1548" s="60"/>
      <c r="O1548" s="60"/>
      <c r="P1548" s="60"/>
      <c r="Q1548" s="61"/>
      <c r="R1548" s="59"/>
      <c r="S1548" s="60"/>
      <c r="T1548" s="60"/>
      <c r="U1548" s="60"/>
      <c r="V1548" s="60"/>
      <c r="W1548" s="60"/>
      <c r="X1548" s="61"/>
      <c r="Y1548" s="59"/>
      <c r="Z1548" s="60"/>
      <c r="AA1548" s="60"/>
      <c r="AB1548" s="60"/>
      <c r="AC1548" s="60"/>
      <c r="AD1548" s="60"/>
      <c r="AE1548" s="62"/>
      <c r="AF1548" s="63"/>
      <c r="AG1548" s="60"/>
      <c r="AH1548" s="60"/>
      <c r="AI1548" s="60"/>
      <c r="AJ1548" s="60"/>
      <c r="AK1548" s="60"/>
      <c r="AL1548" s="61"/>
      <c r="AM1548" s="59"/>
    </row>
    <row r="1549" s="263" customFormat="true" ht="37.5" hidden="false" customHeight="false" outlineLevel="0" collapsed="false">
      <c r="A1549" s="47" t="s">
        <v>831</v>
      </c>
      <c r="B1549" s="48" t="s">
        <v>204</v>
      </c>
      <c r="C1549" s="48" t="s">
        <v>79</v>
      </c>
      <c r="D1549" s="79"/>
      <c r="E1549" s="48"/>
      <c r="F1549" s="50" t="n">
        <f aca="false">F1550+F1577+F1572+F1604</f>
        <v>10792</v>
      </c>
      <c r="G1549" s="50" t="n">
        <f aca="false">G1550+G1577+G1572+G1604</f>
        <v>0</v>
      </c>
      <c r="H1549" s="50" t="n">
        <f aca="false">H1550+H1577+H1572+H1604</f>
        <v>36804</v>
      </c>
      <c r="I1549" s="50" t="n">
        <f aca="false">I1550+I1577+I1572+I1604</f>
        <v>0</v>
      </c>
      <c r="J1549" s="50" t="n">
        <f aca="false">J1550+J1577+J1572+J1604</f>
        <v>47596</v>
      </c>
      <c r="K1549" s="50" t="n">
        <f aca="false">K1550+K1577+K1572+K1604</f>
        <v>0</v>
      </c>
      <c r="L1549" s="51" t="n">
        <f aca="false">L1550+L1577+L1572+L1604</f>
        <v>0</v>
      </c>
      <c r="M1549" s="51" t="n">
        <f aca="false">M1550+M1577+M1572+M1604</f>
        <v>0</v>
      </c>
      <c r="N1549" s="51" t="n">
        <f aca="false">N1550+N1577+N1572+N1604</f>
        <v>700</v>
      </c>
      <c r="O1549" s="51" t="n">
        <f aca="false">O1550+O1577+O1572+O1604</f>
        <v>0</v>
      </c>
      <c r="P1549" s="51" t="n">
        <f aca="false">P1550+P1577+P1572+P1604</f>
        <v>0</v>
      </c>
      <c r="Q1549" s="52" t="n">
        <f aca="false">Q1550+Q1577+Q1572+Q1604</f>
        <v>48296</v>
      </c>
      <c r="R1549" s="50" t="n">
        <f aca="false">R1550+R1577+R1572+R1604</f>
        <v>0</v>
      </c>
      <c r="S1549" s="51" t="n">
        <f aca="false">S1550+S1577+S1572+S1604</f>
        <v>0</v>
      </c>
      <c r="T1549" s="51" t="n">
        <f aca="false">T1550+T1577+T1572+T1604</f>
        <v>0</v>
      </c>
      <c r="U1549" s="51" t="n">
        <f aca="false">U1550+U1577+U1572+U1604</f>
        <v>0</v>
      </c>
      <c r="V1549" s="51" t="n">
        <f aca="false">V1550+V1577+V1572+V1604</f>
        <v>0</v>
      </c>
      <c r="W1549" s="51" t="n">
        <f aca="false">W1550+W1577+W1572+W1604</f>
        <v>0</v>
      </c>
      <c r="X1549" s="52" t="n">
        <f aca="false">X1550+X1577+X1572+X1604</f>
        <v>48296</v>
      </c>
      <c r="Y1549" s="50" t="n">
        <f aca="false">Y1550+Y1577+Y1572+Y1604</f>
        <v>0</v>
      </c>
      <c r="Z1549" s="51" t="n">
        <f aca="false">Z1550+Z1577+Z1572+Z1604</f>
        <v>1300</v>
      </c>
      <c r="AA1549" s="51" t="n">
        <f aca="false">AA1550+AA1577+AA1572+AA1604</f>
        <v>0</v>
      </c>
      <c r="AB1549" s="51" t="n">
        <f aca="false">AB1550+AB1577+AB1572+AB1604</f>
        <v>0</v>
      </c>
      <c r="AC1549" s="51" t="n">
        <f aca="false">AC1550+AC1577+AC1572+AC1604</f>
        <v>0</v>
      </c>
      <c r="AD1549" s="51" t="n">
        <f aca="false">AD1550+AD1577+AD1572+AD1604</f>
        <v>0</v>
      </c>
      <c r="AE1549" s="53" t="n">
        <f aca="false">AE1550+AE1577+AE1572+AE1604</f>
        <v>49596</v>
      </c>
      <c r="AF1549" s="54" t="n">
        <f aca="false">AF1550+AF1577+AF1572+AF1604</f>
        <v>0</v>
      </c>
      <c r="AG1549" s="51" t="n">
        <f aca="false">AG1550+AG1577+AG1572+AG1604</f>
        <v>0</v>
      </c>
      <c r="AH1549" s="51" t="n">
        <f aca="false">AH1550+AH1577+AH1572+AH1604</f>
        <v>0</v>
      </c>
      <c r="AI1549" s="51" t="n">
        <f aca="false">AI1550+AI1577+AI1572+AI1604</f>
        <v>0</v>
      </c>
      <c r="AJ1549" s="51" t="n">
        <f aca="false">AJ1550+AJ1577+AJ1572+AJ1604</f>
        <v>0</v>
      </c>
      <c r="AK1549" s="51" t="n">
        <f aca="false">AK1550+AK1577+AK1572+AK1604</f>
        <v>0</v>
      </c>
      <c r="AL1549" s="52" t="n">
        <f aca="false">AL1550+AL1577+AL1572+AL1604</f>
        <v>49596</v>
      </c>
      <c r="AM1549" s="50" t="n">
        <f aca="false">AM1550+AM1577+AM1572+AM1604</f>
        <v>0</v>
      </c>
    </row>
    <row r="1550" s="263" customFormat="true" ht="49.5" hidden="false" customHeight="false" outlineLevel="0" collapsed="false">
      <c r="A1550" s="68" t="s">
        <v>698</v>
      </c>
      <c r="B1550" s="125" t="s">
        <v>204</v>
      </c>
      <c r="C1550" s="125" t="s">
        <v>79</v>
      </c>
      <c r="D1550" s="125" t="s">
        <v>699</v>
      </c>
      <c r="E1550" s="125"/>
      <c r="F1550" s="59" t="n">
        <f aca="false">F1551+F1568</f>
        <v>2310</v>
      </c>
      <c r="G1550" s="59" t="n">
        <f aca="false">G1551+G1568</f>
        <v>0</v>
      </c>
      <c r="H1550" s="59" t="n">
        <f aca="false">H1551+H1568</f>
        <v>36719</v>
      </c>
      <c r="I1550" s="59" t="n">
        <f aca="false">I1551+I1568</f>
        <v>0</v>
      </c>
      <c r="J1550" s="59" t="n">
        <f aca="false">J1551+J1568</f>
        <v>39029</v>
      </c>
      <c r="K1550" s="59" t="n">
        <f aca="false">K1551+K1568</f>
        <v>0</v>
      </c>
      <c r="L1550" s="60" t="n">
        <f aca="false">L1551+L1568</f>
        <v>0</v>
      </c>
      <c r="M1550" s="60" t="n">
        <f aca="false">M1551+M1568</f>
        <v>0</v>
      </c>
      <c r="N1550" s="60" t="n">
        <f aca="false">N1551+N1568</f>
        <v>0</v>
      </c>
      <c r="O1550" s="60" t="n">
        <f aca="false">O1551+O1568</f>
        <v>0</v>
      </c>
      <c r="P1550" s="60" t="n">
        <f aca="false">P1551+P1568</f>
        <v>0</v>
      </c>
      <c r="Q1550" s="61" t="n">
        <f aca="false">Q1551+Q1568</f>
        <v>39029</v>
      </c>
      <c r="R1550" s="59" t="n">
        <f aca="false">R1551+R1568</f>
        <v>0</v>
      </c>
      <c r="S1550" s="60" t="n">
        <f aca="false">S1551+S1568</f>
        <v>0</v>
      </c>
      <c r="T1550" s="60" t="n">
        <f aca="false">T1551+T1568</f>
        <v>0</v>
      </c>
      <c r="U1550" s="60" t="n">
        <f aca="false">U1551+U1568</f>
        <v>0</v>
      </c>
      <c r="V1550" s="60" t="n">
        <f aca="false">V1551+V1568</f>
        <v>0</v>
      </c>
      <c r="W1550" s="60" t="n">
        <f aca="false">W1551+W1568</f>
        <v>0</v>
      </c>
      <c r="X1550" s="61" t="n">
        <f aca="false">X1551+X1568</f>
        <v>39029</v>
      </c>
      <c r="Y1550" s="59" t="n">
        <f aca="false">Y1551+Y1568</f>
        <v>0</v>
      </c>
      <c r="Z1550" s="60" t="n">
        <f aca="false">Z1551+Z1568</f>
        <v>0</v>
      </c>
      <c r="AA1550" s="60" t="n">
        <f aca="false">AA1551+AA1568</f>
        <v>0</v>
      </c>
      <c r="AB1550" s="60" t="n">
        <f aca="false">AB1551+AB1568</f>
        <v>0</v>
      </c>
      <c r="AC1550" s="60" t="n">
        <f aca="false">AC1551+AC1568</f>
        <v>0</v>
      </c>
      <c r="AD1550" s="60" t="n">
        <f aca="false">AD1551+AD1568</f>
        <v>0</v>
      </c>
      <c r="AE1550" s="62" t="n">
        <f aca="false">AE1551+AE1568</f>
        <v>39029</v>
      </c>
      <c r="AF1550" s="63" t="n">
        <f aca="false">AF1551+AF1568</f>
        <v>0</v>
      </c>
      <c r="AG1550" s="60" t="n">
        <f aca="false">AG1551+AG1568</f>
        <v>0</v>
      </c>
      <c r="AH1550" s="60" t="n">
        <f aca="false">AH1551+AH1568</f>
        <v>0</v>
      </c>
      <c r="AI1550" s="60" t="n">
        <f aca="false">AI1551+AI1568</f>
        <v>0</v>
      </c>
      <c r="AJ1550" s="60" t="n">
        <f aca="false">AJ1551+AJ1568</f>
        <v>0</v>
      </c>
      <c r="AK1550" s="60" t="n">
        <f aca="false">AK1551+AK1568</f>
        <v>0</v>
      </c>
      <c r="AL1550" s="61" t="n">
        <f aca="false">AL1551+AL1568</f>
        <v>39029</v>
      </c>
      <c r="AM1550" s="59" t="n">
        <f aca="false">AM1551+AM1568</f>
        <v>0</v>
      </c>
    </row>
    <row r="1551" s="263" customFormat="true" ht="16.5" hidden="false" customHeight="false" outlineLevel="0" collapsed="false">
      <c r="A1551" s="68" t="s">
        <v>84</v>
      </c>
      <c r="B1551" s="125" t="s">
        <v>204</v>
      </c>
      <c r="C1551" s="125" t="s">
        <v>79</v>
      </c>
      <c r="D1551" s="125" t="s">
        <v>832</v>
      </c>
      <c r="E1551" s="125"/>
      <c r="F1551" s="59" t="n">
        <f aca="false">F1552+F1558+F1561+F1555</f>
        <v>2310</v>
      </c>
      <c r="G1551" s="59" t="n">
        <f aca="false">G1552+G1558+G1561+G1555</f>
        <v>0</v>
      </c>
      <c r="H1551" s="59" t="n">
        <f aca="false">H1552+H1558+H1561+H1555</f>
        <v>503</v>
      </c>
      <c r="I1551" s="59" t="n">
        <f aca="false">I1552+I1558+I1561+I1555</f>
        <v>0</v>
      </c>
      <c r="J1551" s="59" t="n">
        <f aca="false">J1552+J1558+J1561+J1555</f>
        <v>2813</v>
      </c>
      <c r="K1551" s="59" t="n">
        <f aca="false">K1552+K1558+K1561+K1555</f>
        <v>0</v>
      </c>
      <c r="L1551" s="60" t="n">
        <f aca="false">L1552+L1558+L1561+L1555</f>
        <v>0</v>
      </c>
      <c r="M1551" s="60" t="n">
        <f aca="false">M1552+M1558+M1561+M1555</f>
        <v>0</v>
      </c>
      <c r="N1551" s="60" t="n">
        <f aca="false">N1552+N1558+N1561+N1555</f>
        <v>0</v>
      </c>
      <c r="O1551" s="60" t="n">
        <f aca="false">O1552+O1558+O1561+O1555</f>
        <v>0</v>
      </c>
      <c r="P1551" s="60" t="n">
        <f aca="false">P1552+P1558+P1561+P1555</f>
        <v>0</v>
      </c>
      <c r="Q1551" s="61" t="n">
        <f aca="false">Q1552+Q1558+Q1561+Q1555</f>
        <v>2813</v>
      </c>
      <c r="R1551" s="59" t="n">
        <f aca="false">R1552+R1558+R1561+R1555</f>
        <v>0</v>
      </c>
      <c r="S1551" s="60" t="n">
        <f aca="false">S1552+S1558+S1561+S1555</f>
        <v>0</v>
      </c>
      <c r="T1551" s="60" t="n">
        <f aca="false">T1552+T1558+T1561+T1555</f>
        <v>0</v>
      </c>
      <c r="U1551" s="60" t="n">
        <f aca="false">U1552+U1558+U1561+U1555</f>
        <v>0</v>
      </c>
      <c r="V1551" s="60" t="n">
        <f aca="false">V1552+V1558+V1561+V1555</f>
        <v>0</v>
      </c>
      <c r="W1551" s="60" t="n">
        <f aca="false">W1552+W1558+W1561+W1555</f>
        <v>0</v>
      </c>
      <c r="X1551" s="61" t="n">
        <f aca="false">X1552+X1558+X1561+X1555</f>
        <v>2813</v>
      </c>
      <c r="Y1551" s="59" t="n">
        <f aca="false">Y1552+Y1558+Y1561+Y1555</f>
        <v>0</v>
      </c>
      <c r="Z1551" s="60" t="n">
        <f aca="false">Z1552+Z1558+Z1561+Z1555</f>
        <v>0</v>
      </c>
      <c r="AA1551" s="60" t="n">
        <f aca="false">AA1552+AA1558+AA1561+AA1555</f>
        <v>0</v>
      </c>
      <c r="AB1551" s="60" t="n">
        <f aca="false">AB1552+AB1558+AB1561+AB1555</f>
        <v>0</v>
      </c>
      <c r="AC1551" s="60" t="n">
        <f aca="false">AC1552+AC1558+AC1561+AC1555</f>
        <v>0</v>
      </c>
      <c r="AD1551" s="60" t="n">
        <f aca="false">AD1552+AD1558+AD1561+AD1555</f>
        <v>0</v>
      </c>
      <c r="AE1551" s="62" t="n">
        <f aca="false">AE1552+AE1558+AE1561+AE1555</f>
        <v>2813</v>
      </c>
      <c r="AF1551" s="63" t="n">
        <f aca="false">AF1552+AF1558+AF1561+AF1555</f>
        <v>0</v>
      </c>
      <c r="AG1551" s="60" t="n">
        <f aca="false">AG1552+AG1558+AG1561+AG1555</f>
        <v>0</v>
      </c>
      <c r="AH1551" s="60" t="n">
        <f aca="false">AH1552+AH1558+AH1561+AH1555</f>
        <v>0</v>
      </c>
      <c r="AI1551" s="60" t="n">
        <f aca="false">AI1552+AI1558+AI1561+AI1555</f>
        <v>0</v>
      </c>
      <c r="AJ1551" s="60" t="n">
        <f aca="false">AJ1552+AJ1558+AJ1561+AJ1555</f>
        <v>0</v>
      </c>
      <c r="AK1551" s="60" t="n">
        <f aca="false">AK1552+AK1558+AK1561+AK1555</f>
        <v>0</v>
      </c>
      <c r="AL1551" s="61" t="n">
        <f aca="false">AL1552+AL1558+AL1561+AL1555</f>
        <v>2813</v>
      </c>
      <c r="AM1551" s="59" t="n">
        <f aca="false">AM1552+AM1558+AM1561+AM1555</f>
        <v>0</v>
      </c>
    </row>
    <row r="1552" s="263" customFormat="true" ht="16.5" hidden="true" customHeight="false" outlineLevel="0" collapsed="false">
      <c r="A1552" s="68" t="s">
        <v>520</v>
      </c>
      <c r="B1552" s="125" t="s">
        <v>204</v>
      </c>
      <c r="C1552" s="125" t="s">
        <v>79</v>
      </c>
      <c r="D1552" s="125" t="s">
        <v>833</v>
      </c>
      <c r="E1552" s="125"/>
      <c r="F1552" s="71" t="n">
        <f aca="false">F1553</f>
        <v>0</v>
      </c>
      <c r="G1552" s="71" t="n">
        <f aca="false">G1553</f>
        <v>0</v>
      </c>
      <c r="H1552" s="71" t="n">
        <f aca="false">H1553</f>
        <v>0</v>
      </c>
      <c r="I1552" s="71" t="n">
        <f aca="false">I1553</f>
        <v>0</v>
      </c>
      <c r="J1552" s="71" t="n">
        <f aca="false">J1553</f>
        <v>0</v>
      </c>
      <c r="K1552" s="71" t="n">
        <f aca="false">K1553</f>
        <v>0</v>
      </c>
      <c r="L1552" s="71" t="n">
        <f aca="false">L1553</f>
        <v>0</v>
      </c>
      <c r="M1552" s="71" t="n">
        <f aca="false">M1553</f>
        <v>0</v>
      </c>
      <c r="N1552" s="71" t="n">
        <f aca="false">N1553</f>
        <v>0</v>
      </c>
      <c r="O1552" s="71" t="n">
        <f aca="false">O1553</f>
        <v>0</v>
      </c>
      <c r="P1552" s="71" t="n">
        <f aca="false">P1553</f>
        <v>0</v>
      </c>
      <c r="Q1552" s="123" t="n">
        <f aca="false">Q1553</f>
        <v>0</v>
      </c>
      <c r="R1552" s="71" t="n">
        <f aca="false">R1553</f>
        <v>0</v>
      </c>
      <c r="S1552" s="71" t="n">
        <f aca="false">S1553</f>
        <v>0</v>
      </c>
      <c r="T1552" s="71" t="n">
        <f aca="false">T1553</f>
        <v>0</v>
      </c>
      <c r="U1552" s="71" t="n">
        <f aca="false">U1553</f>
        <v>0</v>
      </c>
      <c r="V1552" s="71" t="n">
        <f aca="false">V1553</f>
        <v>0</v>
      </c>
      <c r="W1552" s="71" t="n">
        <f aca="false">W1553</f>
        <v>0</v>
      </c>
      <c r="X1552" s="123" t="n">
        <f aca="false">X1553</f>
        <v>0</v>
      </c>
      <c r="Y1552" s="71" t="n">
        <f aca="false">Y1553</f>
        <v>0</v>
      </c>
      <c r="Z1552" s="71" t="n">
        <f aca="false">Z1553</f>
        <v>0</v>
      </c>
      <c r="AA1552" s="71" t="n">
        <f aca="false">AA1553</f>
        <v>0</v>
      </c>
      <c r="AB1552" s="71" t="n">
        <f aca="false">AB1553</f>
        <v>0</v>
      </c>
      <c r="AC1552" s="71" t="n">
        <f aca="false">AC1553</f>
        <v>0</v>
      </c>
      <c r="AD1552" s="71" t="n">
        <f aca="false">AD1553</f>
        <v>0</v>
      </c>
      <c r="AE1552" s="62" t="n">
        <f aca="false">AE1553</f>
        <v>0</v>
      </c>
      <c r="AF1552" s="63" t="n">
        <f aca="false">AF1553</f>
        <v>0</v>
      </c>
      <c r="AG1552" s="60" t="n">
        <f aca="false">AG1553</f>
        <v>0</v>
      </c>
      <c r="AH1552" s="60" t="n">
        <f aca="false">AH1553</f>
        <v>0</v>
      </c>
      <c r="AI1552" s="60" t="n">
        <f aca="false">AI1553</f>
        <v>0</v>
      </c>
      <c r="AJ1552" s="60" t="n">
        <f aca="false">AJ1553</f>
        <v>0</v>
      </c>
      <c r="AK1552" s="60" t="n">
        <f aca="false">AK1553</f>
        <v>0</v>
      </c>
      <c r="AL1552" s="61" t="n">
        <f aca="false">AL1553</f>
        <v>0</v>
      </c>
      <c r="AM1552" s="59" t="n">
        <f aca="false">AM1553</f>
        <v>0</v>
      </c>
    </row>
    <row r="1553" s="263" customFormat="true" ht="49.5" hidden="true" customHeight="false" outlineLevel="0" collapsed="false">
      <c r="A1553" s="68" t="s">
        <v>111</v>
      </c>
      <c r="B1553" s="125" t="s">
        <v>204</v>
      </c>
      <c r="C1553" s="125" t="s">
        <v>79</v>
      </c>
      <c r="D1553" s="125" t="s">
        <v>833</v>
      </c>
      <c r="E1553" s="127" t="n">
        <v>600</v>
      </c>
      <c r="F1553" s="71" t="n">
        <f aca="false">F1554</f>
        <v>0</v>
      </c>
      <c r="G1553" s="71" t="n">
        <f aca="false">G1554</f>
        <v>0</v>
      </c>
      <c r="H1553" s="71" t="n">
        <f aca="false">H1554</f>
        <v>0</v>
      </c>
      <c r="I1553" s="71" t="n">
        <f aca="false">I1554</f>
        <v>0</v>
      </c>
      <c r="J1553" s="71" t="n">
        <f aca="false">J1554</f>
        <v>0</v>
      </c>
      <c r="K1553" s="71" t="n">
        <f aca="false">K1554</f>
        <v>0</v>
      </c>
      <c r="L1553" s="71" t="n">
        <f aca="false">L1554</f>
        <v>0</v>
      </c>
      <c r="M1553" s="71" t="n">
        <f aca="false">M1554</f>
        <v>0</v>
      </c>
      <c r="N1553" s="71" t="n">
        <f aca="false">N1554</f>
        <v>0</v>
      </c>
      <c r="O1553" s="71" t="n">
        <f aca="false">O1554</f>
        <v>0</v>
      </c>
      <c r="P1553" s="71" t="n">
        <f aca="false">P1554</f>
        <v>0</v>
      </c>
      <c r="Q1553" s="123" t="n">
        <f aca="false">Q1554</f>
        <v>0</v>
      </c>
      <c r="R1553" s="71" t="n">
        <f aca="false">R1554</f>
        <v>0</v>
      </c>
      <c r="S1553" s="71" t="n">
        <f aca="false">S1554</f>
        <v>0</v>
      </c>
      <c r="T1553" s="71" t="n">
        <f aca="false">T1554</f>
        <v>0</v>
      </c>
      <c r="U1553" s="71" t="n">
        <f aca="false">U1554</f>
        <v>0</v>
      </c>
      <c r="V1553" s="71" t="n">
        <f aca="false">V1554</f>
        <v>0</v>
      </c>
      <c r="W1553" s="71" t="n">
        <f aca="false">W1554</f>
        <v>0</v>
      </c>
      <c r="X1553" s="123" t="n">
        <f aca="false">X1554</f>
        <v>0</v>
      </c>
      <c r="Y1553" s="71" t="n">
        <f aca="false">Y1554</f>
        <v>0</v>
      </c>
      <c r="Z1553" s="71" t="n">
        <f aca="false">Z1554</f>
        <v>0</v>
      </c>
      <c r="AA1553" s="71" t="n">
        <f aca="false">AA1554</f>
        <v>0</v>
      </c>
      <c r="AB1553" s="71" t="n">
        <f aca="false">AB1554</f>
        <v>0</v>
      </c>
      <c r="AC1553" s="71" t="n">
        <f aca="false">AC1554</f>
        <v>0</v>
      </c>
      <c r="AD1553" s="71" t="n">
        <f aca="false">AD1554</f>
        <v>0</v>
      </c>
      <c r="AE1553" s="62" t="n">
        <f aca="false">AE1554</f>
        <v>0</v>
      </c>
      <c r="AF1553" s="63" t="n">
        <f aca="false">AF1554</f>
        <v>0</v>
      </c>
      <c r="AG1553" s="60" t="n">
        <f aca="false">AG1554</f>
        <v>0</v>
      </c>
      <c r="AH1553" s="60" t="n">
        <f aca="false">AH1554</f>
        <v>0</v>
      </c>
      <c r="AI1553" s="60" t="n">
        <f aca="false">AI1554</f>
        <v>0</v>
      </c>
      <c r="AJ1553" s="60" t="n">
        <f aca="false">AJ1554</f>
        <v>0</v>
      </c>
      <c r="AK1553" s="60" t="n">
        <f aca="false">AK1554</f>
        <v>0</v>
      </c>
      <c r="AL1553" s="61" t="n">
        <f aca="false">AL1554</f>
        <v>0</v>
      </c>
      <c r="AM1553" s="59" t="n">
        <f aca="false">AM1554</f>
        <v>0</v>
      </c>
    </row>
    <row r="1554" s="263" customFormat="true" ht="16.5" hidden="true" customHeight="false" outlineLevel="0" collapsed="false">
      <c r="A1554" s="56" t="s">
        <v>213</v>
      </c>
      <c r="B1554" s="125" t="s">
        <v>204</v>
      </c>
      <c r="C1554" s="125" t="s">
        <v>79</v>
      </c>
      <c r="D1554" s="125" t="s">
        <v>833</v>
      </c>
      <c r="E1554" s="127" t="n">
        <v>610</v>
      </c>
      <c r="F1554" s="71"/>
      <c r="G1554" s="71"/>
      <c r="H1554" s="71"/>
      <c r="I1554" s="71"/>
      <c r="J1554" s="71" t="n">
        <f aca="false">F1554+H1554</f>
        <v>0</v>
      </c>
      <c r="K1554" s="71" t="n">
        <f aca="false">G1554+I1554</f>
        <v>0</v>
      </c>
      <c r="L1554" s="71" t="n">
        <f aca="false">H1554+J1554</f>
        <v>0</v>
      </c>
      <c r="M1554" s="71" t="n">
        <f aca="false">I1554+K1554</f>
        <v>0</v>
      </c>
      <c r="N1554" s="71" t="n">
        <f aca="false">J1554+L1554</f>
        <v>0</v>
      </c>
      <c r="O1554" s="71" t="n">
        <f aca="false">K1554+M1554</f>
        <v>0</v>
      </c>
      <c r="P1554" s="71" t="n">
        <f aca="false">L1554+N1554</f>
        <v>0</v>
      </c>
      <c r="Q1554" s="123" t="n">
        <f aca="false">M1554+O1554</f>
        <v>0</v>
      </c>
      <c r="R1554" s="71" t="n">
        <f aca="false">N1554+P1554</f>
        <v>0</v>
      </c>
      <c r="S1554" s="71" t="n">
        <f aca="false">O1554+Q1554</f>
        <v>0</v>
      </c>
      <c r="T1554" s="71" t="n">
        <f aca="false">P1554+R1554</f>
        <v>0</v>
      </c>
      <c r="U1554" s="71" t="n">
        <f aca="false">Q1554+S1554</f>
        <v>0</v>
      </c>
      <c r="V1554" s="71" t="n">
        <f aca="false">R1554+T1554</f>
        <v>0</v>
      </c>
      <c r="W1554" s="71" t="n">
        <f aca="false">S1554+U1554</f>
        <v>0</v>
      </c>
      <c r="X1554" s="123" t="n">
        <f aca="false">T1554+V1554</f>
        <v>0</v>
      </c>
      <c r="Y1554" s="71" t="n">
        <f aca="false">U1554+W1554</f>
        <v>0</v>
      </c>
      <c r="Z1554" s="71" t="n">
        <f aca="false">V1554+X1554</f>
        <v>0</v>
      </c>
      <c r="AA1554" s="71" t="n">
        <f aca="false">W1554+Y1554</f>
        <v>0</v>
      </c>
      <c r="AB1554" s="71" t="n">
        <f aca="false">X1554+Z1554</f>
        <v>0</v>
      </c>
      <c r="AC1554" s="71" t="n">
        <f aca="false">Y1554+AA1554</f>
        <v>0</v>
      </c>
      <c r="AD1554" s="71" t="n">
        <f aca="false">Z1554+AB1554</f>
        <v>0</v>
      </c>
      <c r="AE1554" s="62" t="n">
        <f aca="false">AA1554+AC1554</f>
        <v>0</v>
      </c>
      <c r="AF1554" s="63" t="n">
        <f aca="false">AB1554+AD1554</f>
        <v>0</v>
      </c>
      <c r="AG1554" s="60" t="n">
        <f aca="false">AC1554+AE1554</f>
        <v>0</v>
      </c>
      <c r="AH1554" s="60" t="n">
        <f aca="false">AD1554+AF1554</f>
        <v>0</v>
      </c>
      <c r="AI1554" s="60" t="n">
        <f aca="false">AE1554+AG1554</f>
        <v>0</v>
      </c>
      <c r="AJ1554" s="60" t="n">
        <f aca="false">AF1554+AH1554</f>
        <v>0</v>
      </c>
      <c r="AK1554" s="60" t="n">
        <f aca="false">AG1554+AI1554</f>
        <v>0</v>
      </c>
      <c r="AL1554" s="61" t="n">
        <f aca="false">AH1554+AJ1554</f>
        <v>0</v>
      </c>
      <c r="AM1554" s="59" t="n">
        <f aca="false">AI1554+AK1554</f>
        <v>0</v>
      </c>
    </row>
    <row r="1555" s="263" customFormat="true" ht="33" hidden="true" customHeight="false" outlineLevel="0" collapsed="false">
      <c r="A1555" s="56" t="s">
        <v>567</v>
      </c>
      <c r="B1555" s="125" t="s">
        <v>204</v>
      </c>
      <c r="C1555" s="125" t="s">
        <v>79</v>
      </c>
      <c r="D1555" s="125" t="s">
        <v>834</v>
      </c>
      <c r="E1555" s="125"/>
      <c r="F1555" s="71" t="n">
        <f aca="false">F1556</f>
        <v>0</v>
      </c>
      <c r="G1555" s="71" t="n">
        <f aca="false">G1556</f>
        <v>0</v>
      </c>
      <c r="H1555" s="71" t="n">
        <f aca="false">H1556</f>
        <v>0</v>
      </c>
      <c r="I1555" s="71" t="n">
        <f aca="false">I1556</f>
        <v>0</v>
      </c>
      <c r="J1555" s="71" t="n">
        <f aca="false">J1556</f>
        <v>0</v>
      </c>
      <c r="K1555" s="71" t="n">
        <f aca="false">K1556</f>
        <v>0</v>
      </c>
      <c r="L1555" s="71" t="n">
        <f aca="false">L1556</f>
        <v>0</v>
      </c>
      <c r="M1555" s="71" t="n">
        <f aca="false">M1556</f>
        <v>0</v>
      </c>
      <c r="N1555" s="71" t="n">
        <f aca="false">N1556</f>
        <v>0</v>
      </c>
      <c r="O1555" s="71" t="n">
        <f aca="false">O1556</f>
        <v>0</v>
      </c>
      <c r="P1555" s="71" t="n">
        <f aca="false">P1556</f>
        <v>0</v>
      </c>
      <c r="Q1555" s="123" t="n">
        <f aca="false">Q1556</f>
        <v>0</v>
      </c>
      <c r="R1555" s="71" t="n">
        <f aca="false">R1556</f>
        <v>0</v>
      </c>
      <c r="S1555" s="71" t="n">
        <f aca="false">S1556</f>
        <v>0</v>
      </c>
      <c r="T1555" s="71" t="n">
        <f aca="false">T1556</f>
        <v>0</v>
      </c>
      <c r="U1555" s="71" t="n">
        <f aca="false">U1556</f>
        <v>0</v>
      </c>
      <c r="V1555" s="71" t="n">
        <f aca="false">V1556</f>
        <v>0</v>
      </c>
      <c r="W1555" s="71" t="n">
        <f aca="false">W1556</f>
        <v>0</v>
      </c>
      <c r="X1555" s="123" t="n">
        <f aca="false">X1556</f>
        <v>0</v>
      </c>
      <c r="Y1555" s="71" t="n">
        <f aca="false">Y1556</f>
        <v>0</v>
      </c>
      <c r="Z1555" s="71" t="n">
        <f aca="false">Z1556</f>
        <v>0</v>
      </c>
      <c r="AA1555" s="71" t="n">
        <f aca="false">AA1556</f>
        <v>0</v>
      </c>
      <c r="AB1555" s="71" t="n">
        <f aca="false">AB1556</f>
        <v>0</v>
      </c>
      <c r="AC1555" s="71" t="n">
        <f aca="false">AC1556</f>
        <v>0</v>
      </c>
      <c r="AD1555" s="71" t="n">
        <f aca="false">AD1556</f>
        <v>0</v>
      </c>
      <c r="AE1555" s="62" t="n">
        <f aca="false">AE1556</f>
        <v>0</v>
      </c>
      <c r="AF1555" s="63" t="n">
        <f aca="false">AF1556</f>
        <v>0</v>
      </c>
      <c r="AG1555" s="60" t="n">
        <f aca="false">AG1556</f>
        <v>0</v>
      </c>
      <c r="AH1555" s="60" t="n">
        <f aca="false">AH1556</f>
        <v>0</v>
      </c>
      <c r="AI1555" s="60" t="n">
        <f aca="false">AI1556</f>
        <v>0</v>
      </c>
      <c r="AJ1555" s="60" t="n">
        <f aca="false">AJ1556</f>
        <v>0</v>
      </c>
      <c r="AK1555" s="60" t="n">
        <f aca="false">AK1556</f>
        <v>0</v>
      </c>
      <c r="AL1555" s="61" t="n">
        <f aca="false">AL1556</f>
        <v>0</v>
      </c>
      <c r="AM1555" s="59" t="n">
        <f aca="false">AM1556</f>
        <v>0</v>
      </c>
    </row>
    <row r="1556" s="263" customFormat="true" ht="49.5" hidden="true" customHeight="false" outlineLevel="0" collapsed="false">
      <c r="A1556" s="56" t="s">
        <v>111</v>
      </c>
      <c r="B1556" s="125" t="s">
        <v>204</v>
      </c>
      <c r="C1556" s="125" t="s">
        <v>79</v>
      </c>
      <c r="D1556" s="125" t="s">
        <v>834</v>
      </c>
      <c r="E1556" s="127" t="n">
        <v>600</v>
      </c>
      <c r="F1556" s="71" t="n">
        <f aca="false">F1557</f>
        <v>0</v>
      </c>
      <c r="G1556" s="71" t="n">
        <f aca="false">G1557</f>
        <v>0</v>
      </c>
      <c r="H1556" s="71" t="n">
        <f aca="false">H1557</f>
        <v>0</v>
      </c>
      <c r="I1556" s="71" t="n">
        <f aca="false">I1557</f>
        <v>0</v>
      </c>
      <c r="J1556" s="71" t="n">
        <f aca="false">J1557</f>
        <v>0</v>
      </c>
      <c r="K1556" s="71" t="n">
        <f aca="false">K1557</f>
        <v>0</v>
      </c>
      <c r="L1556" s="71" t="n">
        <f aca="false">L1557</f>
        <v>0</v>
      </c>
      <c r="M1556" s="71" t="n">
        <f aca="false">M1557</f>
        <v>0</v>
      </c>
      <c r="N1556" s="71" t="n">
        <f aca="false">N1557</f>
        <v>0</v>
      </c>
      <c r="O1556" s="71" t="n">
        <f aca="false">O1557</f>
        <v>0</v>
      </c>
      <c r="P1556" s="71" t="n">
        <f aca="false">P1557</f>
        <v>0</v>
      </c>
      <c r="Q1556" s="123" t="n">
        <f aca="false">Q1557</f>
        <v>0</v>
      </c>
      <c r="R1556" s="71" t="n">
        <f aca="false">R1557</f>
        <v>0</v>
      </c>
      <c r="S1556" s="71" t="n">
        <f aca="false">S1557</f>
        <v>0</v>
      </c>
      <c r="T1556" s="71" t="n">
        <f aca="false">T1557</f>
        <v>0</v>
      </c>
      <c r="U1556" s="71" t="n">
        <f aca="false">U1557</f>
        <v>0</v>
      </c>
      <c r="V1556" s="71" t="n">
        <f aca="false">V1557</f>
        <v>0</v>
      </c>
      <c r="W1556" s="71" t="n">
        <f aca="false">W1557</f>
        <v>0</v>
      </c>
      <c r="X1556" s="123" t="n">
        <f aca="false">X1557</f>
        <v>0</v>
      </c>
      <c r="Y1556" s="71" t="n">
        <f aca="false">Y1557</f>
        <v>0</v>
      </c>
      <c r="Z1556" s="71" t="n">
        <f aca="false">Z1557</f>
        <v>0</v>
      </c>
      <c r="AA1556" s="71" t="n">
        <f aca="false">AA1557</f>
        <v>0</v>
      </c>
      <c r="AB1556" s="71" t="n">
        <f aca="false">AB1557</f>
        <v>0</v>
      </c>
      <c r="AC1556" s="71" t="n">
        <f aca="false">AC1557</f>
        <v>0</v>
      </c>
      <c r="AD1556" s="71" t="n">
        <f aca="false">AD1557</f>
        <v>0</v>
      </c>
      <c r="AE1556" s="62" t="n">
        <f aca="false">AE1557</f>
        <v>0</v>
      </c>
      <c r="AF1556" s="63" t="n">
        <f aca="false">AF1557</f>
        <v>0</v>
      </c>
      <c r="AG1556" s="60" t="n">
        <f aca="false">AG1557</f>
        <v>0</v>
      </c>
      <c r="AH1556" s="60" t="n">
        <f aca="false">AH1557</f>
        <v>0</v>
      </c>
      <c r="AI1556" s="60" t="n">
        <f aca="false">AI1557</f>
        <v>0</v>
      </c>
      <c r="AJ1556" s="60" t="n">
        <f aca="false">AJ1557</f>
        <v>0</v>
      </c>
      <c r="AK1556" s="60" t="n">
        <f aca="false">AK1557</f>
        <v>0</v>
      </c>
      <c r="AL1556" s="61" t="n">
        <f aca="false">AL1557</f>
        <v>0</v>
      </c>
      <c r="AM1556" s="59" t="n">
        <f aca="false">AM1557</f>
        <v>0</v>
      </c>
    </row>
    <row r="1557" s="263" customFormat="true" ht="16.5" hidden="true" customHeight="false" outlineLevel="0" collapsed="false">
      <c r="A1557" s="161" t="s">
        <v>213</v>
      </c>
      <c r="B1557" s="125" t="s">
        <v>204</v>
      </c>
      <c r="C1557" s="125" t="s">
        <v>79</v>
      </c>
      <c r="D1557" s="125" t="s">
        <v>834</v>
      </c>
      <c r="E1557" s="127" t="n">
        <v>610</v>
      </c>
      <c r="F1557" s="71"/>
      <c r="G1557" s="71"/>
      <c r="H1557" s="71"/>
      <c r="I1557" s="71"/>
      <c r="J1557" s="71" t="n">
        <f aca="false">F1557+H1557</f>
        <v>0</v>
      </c>
      <c r="K1557" s="71" t="n">
        <f aca="false">G1557+I1557</f>
        <v>0</v>
      </c>
      <c r="L1557" s="71" t="n">
        <f aca="false">H1557+J1557</f>
        <v>0</v>
      </c>
      <c r="M1557" s="71" t="n">
        <f aca="false">I1557+K1557</f>
        <v>0</v>
      </c>
      <c r="N1557" s="71" t="n">
        <f aca="false">J1557+L1557</f>
        <v>0</v>
      </c>
      <c r="O1557" s="71" t="n">
        <f aca="false">K1557+M1557</f>
        <v>0</v>
      </c>
      <c r="P1557" s="71" t="n">
        <f aca="false">L1557+N1557</f>
        <v>0</v>
      </c>
      <c r="Q1557" s="123" t="n">
        <f aca="false">M1557+O1557</f>
        <v>0</v>
      </c>
      <c r="R1557" s="71" t="n">
        <f aca="false">N1557+P1557</f>
        <v>0</v>
      </c>
      <c r="S1557" s="71" t="n">
        <f aca="false">O1557+Q1557</f>
        <v>0</v>
      </c>
      <c r="T1557" s="71" t="n">
        <f aca="false">P1557+R1557</f>
        <v>0</v>
      </c>
      <c r="U1557" s="71" t="n">
        <f aca="false">Q1557+S1557</f>
        <v>0</v>
      </c>
      <c r="V1557" s="71" t="n">
        <f aca="false">R1557+T1557</f>
        <v>0</v>
      </c>
      <c r="W1557" s="71" t="n">
        <f aca="false">S1557+U1557</f>
        <v>0</v>
      </c>
      <c r="X1557" s="123" t="n">
        <f aca="false">T1557+V1557</f>
        <v>0</v>
      </c>
      <c r="Y1557" s="71" t="n">
        <f aca="false">U1557+W1557</f>
        <v>0</v>
      </c>
      <c r="Z1557" s="71" t="n">
        <f aca="false">V1557+X1557</f>
        <v>0</v>
      </c>
      <c r="AA1557" s="71" t="n">
        <f aca="false">W1557+Y1557</f>
        <v>0</v>
      </c>
      <c r="AB1557" s="71" t="n">
        <f aca="false">X1557+Z1557</f>
        <v>0</v>
      </c>
      <c r="AC1557" s="71" t="n">
        <f aca="false">Y1557+AA1557</f>
        <v>0</v>
      </c>
      <c r="AD1557" s="71" t="n">
        <f aca="false">Z1557+AB1557</f>
        <v>0</v>
      </c>
      <c r="AE1557" s="62" t="n">
        <f aca="false">AA1557+AC1557</f>
        <v>0</v>
      </c>
      <c r="AF1557" s="63" t="n">
        <f aca="false">AB1557+AD1557</f>
        <v>0</v>
      </c>
      <c r="AG1557" s="60" t="n">
        <f aca="false">AC1557+AE1557</f>
        <v>0</v>
      </c>
      <c r="AH1557" s="60" t="n">
        <f aca="false">AD1557+AF1557</f>
        <v>0</v>
      </c>
      <c r="AI1557" s="60" t="n">
        <f aca="false">AE1557+AG1557</f>
        <v>0</v>
      </c>
      <c r="AJ1557" s="60" t="n">
        <f aca="false">AF1557+AH1557</f>
        <v>0</v>
      </c>
      <c r="AK1557" s="60" t="n">
        <f aca="false">AG1557+AI1557</f>
        <v>0</v>
      </c>
      <c r="AL1557" s="61" t="n">
        <f aca="false">AH1557+AJ1557</f>
        <v>0</v>
      </c>
      <c r="AM1557" s="59" t="n">
        <f aca="false">AI1557+AK1557</f>
        <v>0</v>
      </c>
    </row>
    <row r="1558" s="263" customFormat="true" ht="33" hidden="true" customHeight="false" outlineLevel="0" collapsed="false">
      <c r="A1558" s="56" t="s">
        <v>835</v>
      </c>
      <c r="B1558" s="125" t="s">
        <v>204</v>
      </c>
      <c r="C1558" s="125" t="s">
        <v>79</v>
      </c>
      <c r="D1558" s="57" t="s">
        <v>836</v>
      </c>
      <c r="E1558" s="186"/>
      <c r="F1558" s="71" t="n">
        <f aca="false">F1559</f>
        <v>0</v>
      </c>
      <c r="G1558" s="71" t="n">
        <f aca="false">G1559</f>
        <v>0</v>
      </c>
      <c r="H1558" s="71" t="n">
        <f aca="false">H1559</f>
        <v>0</v>
      </c>
      <c r="I1558" s="71" t="n">
        <f aca="false">I1559</f>
        <v>0</v>
      </c>
      <c r="J1558" s="71" t="n">
        <f aca="false">J1559</f>
        <v>0</v>
      </c>
      <c r="K1558" s="71" t="n">
        <f aca="false">K1559</f>
        <v>0</v>
      </c>
      <c r="L1558" s="71" t="n">
        <f aca="false">L1559</f>
        <v>0</v>
      </c>
      <c r="M1558" s="71" t="n">
        <f aca="false">M1559</f>
        <v>0</v>
      </c>
      <c r="N1558" s="71" t="n">
        <f aca="false">N1559</f>
        <v>0</v>
      </c>
      <c r="O1558" s="71" t="n">
        <f aca="false">O1559</f>
        <v>0</v>
      </c>
      <c r="P1558" s="71" t="n">
        <f aca="false">P1559</f>
        <v>0</v>
      </c>
      <c r="Q1558" s="123" t="n">
        <f aca="false">Q1559</f>
        <v>0</v>
      </c>
      <c r="R1558" s="71" t="n">
        <f aca="false">R1559</f>
        <v>0</v>
      </c>
      <c r="S1558" s="71" t="n">
        <f aca="false">S1559</f>
        <v>0</v>
      </c>
      <c r="T1558" s="71" t="n">
        <f aca="false">T1559</f>
        <v>0</v>
      </c>
      <c r="U1558" s="71" t="n">
        <f aca="false">U1559</f>
        <v>0</v>
      </c>
      <c r="V1558" s="71" t="n">
        <f aca="false">V1559</f>
        <v>0</v>
      </c>
      <c r="W1558" s="71" t="n">
        <f aca="false">W1559</f>
        <v>0</v>
      </c>
      <c r="X1558" s="123" t="n">
        <f aca="false">X1559</f>
        <v>0</v>
      </c>
      <c r="Y1558" s="71" t="n">
        <f aca="false">Y1559</f>
        <v>0</v>
      </c>
      <c r="Z1558" s="71" t="n">
        <f aca="false">Z1559</f>
        <v>0</v>
      </c>
      <c r="AA1558" s="71" t="n">
        <f aca="false">AA1559</f>
        <v>0</v>
      </c>
      <c r="AB1558" s="71" t="n">
        <f aca="false">AB1559</f>
        <v>0</v>
      </c>
      <c r="AC1558" s="71" t="n">
        <f aca="false">AC1559</f>
        <v>0</v>
      </c>
      <c r="AD1558" s="71" t="n">
        <f aca="false">AD1559</f>
        <v>0</v>
      </c>
      <c r="AE1558" s="62" t="n">
        <f aca="false">AE1559</f>
        <v>0</v>
      </c>
      <c r="AF1558" s="63" t="n">
        <f aca="false">AF1559</f>
        <v>0</v>
      </c>
      <c r="AG1558" s="60" t="n">
        <f aca="false">AG1559</f>
        <v>0</v>
      </c>
      <c r="AH1558" s="60" t="n">
        <f aca="false">AH1559</f>
        <v>0</v>
      </c>
      <c r="AI1558" s="60" t="n">
        <f aca="false">AI1559</f>
        <v>0</v>
      </c>
      <c r="AJ1558" s="60" t="n">
        <f aca="false">AJ1559</f>
        <v>0</v>
      </c>
      <c r="AK1558" s="60" t="n">
        <f aca="false">AK1559</f>
        <v>0</v>
      </c>
      <c r="AL1558" s="61" t="n">
        <f aca="false">AL1559</f>
        <v>0</v>
      </c>
      <c r="AM1558" s="59" t="n">
        <f aca="false">AM1559</f>
        <v>0</v>
      </c>
    </row>
    <row r="1559" s="263" customFormat="true" ht="33" hidden="true" customHeight="false" outlineLevel="0" collapsed="false">
      <c r="A1559" s="56" t="s">
        <v>48</v>
      </c>
      <c r="B1559" s="125" t="s">
        <v>204</v>
      </c>
      <c r="C1559" s="125" t="s">
        <v>79</v>
      </c>
      <c r="D1559" s="57" t="s">
        <v>836</v>
      </c>
      <c r="E1559" s="186" t="n">
        <v>200</v>
      </c>
      <c r="F1559" s="71" t="n">
        <f aca="false">F1560</f>
        <v>0</v>
      </c>
      <c r="G1559" s="71" t="n">
        <f aca="false">G1560</f>
        <v>0</v>
      </c>
      <c r="H1559" s="71" t="n">
        <f aca="false">H1560</f>
        <v>0</v>
      </c>
      <c r="I1559" s="71" t="n">
        <f aca="false">I1560</f>
        <v>0</v>
      </c>
      <c r="J1559" s="71" t="n">
        <f aca="false">J1560</f>
        <v>0</v>
      </c>
      <c r="K1559" s="71" t="n">
        <f aca="false">K1560</f>
        <v>0</v>
      </c>
      <c r="L1559" s="71" t="n">
        <f aca="false">L1560</f>
        <v>0</v>
      </c>
      <c r="M1559" s="71" t="n">
        <f aca="false">M1560</f>
        <v>0</v>
      </c>
      <c r="N1559" s="71" t="n">
        <f aca="false">N1560</f>
        <v>0</v>
      </c>
      <c r="O1559" s="71" t="n">
        <f aca="false">O1560</f>
        <v>0</v>
      </c>
      <c r="P1559" s="71" t="n">
        <f aca="false">P1560</f>
        <v>0</v>
      </c>
      <c r="Q1559" s="123" t="n">
        <f aca="false">Q1560</f>
        <v>0</v>
      </c>
      <c r="R1559" s="71" t="n">
        <f aca="false">R1560</f>
        <v>0</v>
      </c>
      <c r="S1559" s="71" t="n">
        <f aca="false">S1560</f>
        <v>0</v>
      </c>
      <c r="T1559" s="71" t="n">
        <f aca="false">T1560</f>
        <v>0</v>
      </c>
      <c r="U1559" s="71" t="n">
        <f aca="false">U1560</f>
        <v>0</v>
      </c>
      <c r="V1559" s="71" t="n">
        <f aca="false">V1560</f>
        <v>0</v>
      </c>
      <c r="W1559" s="71" t="n">
        <f aca="false">W1560</f>
        <v>0</v>
      </c>
      <c r="X1559" s="123" t="n">
        <f aca="false">X1560</f>
        <v>0</v>
      </c>
      <c r="Y1559" s="71" t="n">
        <f aca="false">Y1560</f>
        <v>0</v>
      </c>
      <c r="Z1559" s="71" t="n">
        <f aca="false">Z1560</f>
        <v>0</v>
      </c>
      <c r="AA1559" s="71" t="n">
        <f aca="false">AA1560</f>
        <v>0</v>
      </c>
      <c r="AB1559" s="71" t="n">
        <f aca="false">AB1560</f>
        <v>0</v>
      </c>
      <c r="AC1559" s="71" t="n">
        <f aca="false">AC1560</f>
        <v>0</v>
      </c>
      <c r="AD1559" s="71" t="n">
        <f aca="false">AD1560</f>
        <v>0</v>
      </c>
      <c r="AE1559" s="62" t="n">
        <f aca="false">AE1560</f>
        <v>0</v>
      </c>
      <c r="AF1559" s="63" t="n">
        <f aca="false">AF1560</f>
        <v>0</v>
      </c>
      <c r="AG1559" s="60" t="n">
        <f aca="false">AG1560</f>
        <v>0</v>
      </c>
      <c r="AH1559" s="60" t="n">
        <f aca="false">AH1560</f>
        <v>0</v>
      </c>
      <c r="AI1559" s="60" t="n">
        <f aca="false">AI1560</f>
        <v>0</v>
      </c>
      <c r="AJ1559" s="60" t="n">
        <f aca="false">AJ1560</f>
        <v>0</v>
      </c>
      <c r="AK1559" s="60" t="n">
        <f aca="false">AK1560</f>
        <v>0</v>
      </c>
      <c r="AL1559" s="61" t="n">
        <f aca="false">AL1560</f>
        <v>0</v>
      </c>
      <c r="AM1559" s="59" t="n">
        <f aca="false">AM1560</f>
        <v>0</v>
      </c>
    </row>
    <row r="1560" s="263" customFormat="true" ht="49.5" hidden="true" customHeight="false" outlineLevel="0" collapsed="false">
      <c r="A1560" s="56" t="s">
        <v>837</v>
      </c>
      <c r="B1560" s="125" t="s">
        <v>204</v>
      </c>
      <c r="C1560" s="125" t="s">
        <v>79</v>
      </c>
      <c r="D1560" s="57" t="s">
        <v>836</v>
      </c>
      <c r="E1560" s="186" t="n">
        <v>240</v>
      </c>
      <c r="F1560" s="71"/>
      <c r="G1560" s="71"/>
      <c r="H1560" s="71"/>
      <c r="I1560" s="71"/>
      <c r="J1560" s="71" t="n">
        <f aca="false">F1560+H1560</f>
        <v>0</v>
      </c>
      <c r="K1560" s="71" t="n">
        <f aca="false">G1560+I1560</f>
        <v>0</v>
      </c>
      <c r="L1560" s="71" t="n">
        <f aca="false">H1560+J1560</f>
        <v>0</v>
      </c>
      <c r="M1560" s="71" t="n">
        <f aca="false">I1560+K1560</f>
        <v>0</v>
      </c>
      <c r="N1560" s="71" t="n">
        <f aca="false">J1560+L1560</f>
        <v>0</v>
      </c>
      <c r="O1560" s="71" t="n">
        <f aca="false">K1560+M1560</f>
        <v>0</v>
      </c>
      <c r="P1560" s="71" t="n">
        <f aca="false">L1560+N1560</f>
        <v>0</v>
      </c>
      <c r="Q1560" s="123" t="n">
        <f aca="false">M1560+O1560</f>
        <v>0</v>
      </c>
      <c r="R1560" s="71" t="n">
        <f aca="false">N1560+P1560</f>
        <v>0</v>
      </c>
      <c r="S1560" s="71" t="n">
        <f aca="false">O1560+Q1560</f>
        <v>0</v>
      </c>
      <c r="T1560" s="71" t="n">
        <f aca="false">P1560+R1560</f>
        <v>0</v>
      </c>
      <c r="U1560" s="71" t="n">
        <f aca="false">Q1560+S1560</f>
        <v>0</v>
      </c>
      <c r="V1560" s="71" t="n">
        <f aca="false">R1560+T1560</f>
        <v>0</v>
      </c>
      <c r="W1560" s="71" t="n">
        <f aca="false">S1560+U1560</f>
        <v>0</v>
      </c>
      <c r="X1560" s="123" t="n">
        <f aca="false">T1560+V1560</f>
        <v>0</v>
      </c>
      <c r="Y1560" s="71" t="n">
        <f aca="false">U1560+W1560</f>
        <v>0</v>
      </c>
      <c r="Z1560" s="71" t="n">
        <f aca="false">V1560+X1560</f>
        <v>0</v>
      </c>
      <c r="AA1560" s="71" t="n">
        <f aca="false">W1560+Y1560</f>
        <v>0</v>
      </c>
      <c r="AB1560" s="71" t="n">
        <f aca="false">X1560+Z1560</f>
        <v>0</v>
      </c>
      <c r="AC1560" s="71" t="n">
        <f aca="false">Y1560+AA1560</f>
        <v>0</v>
      </c>
      <c r="AD1560" s="71" t="n">
        <f aca="false">Z1560+AB1560</f>
        <v>0</v>
      </c>
      <c r="AE1560" s="62" t="n">
        <f aca="false">AA1560+AC1560</f>
        <v>0</v>
      </c>
      <c r="AF1560" s="63" t="n">
        <f aca="false">AB1560+AD1560</f>
        <v>0</v>
      </c>
      <c r="AG1560" s="60" t="n">
        <f aca="false">AC1560+AE1560</f>
        <v>0</v>
      </c>
      <c r="AH1560" s="60" t="n">
        <f aca="false">AD1560+AF1560</f>
        <v>0</v>
      </c>
      <c r="AI1560" s="60" t="n">
        <f aca="false">AE1560+AG1560</f>
        <v>0</v>
      </c>
      <c r="AJ1560" s="60" t="n">
        <f aca="false">AF1560+AH1560</f>
        <v>0</v>
      </c>
      <c r="AK1560" s="60" t="n">
        <f aca="false">AG1560+AI1560</f>
        <v>0</v>
      </c>
      <c r="AL1560" s="61" t="n">
        <f aca="false">AH1560+AJ1560</f>
        <v>0</v>
      </c>
      <c r="AM1560" s="59" t="n">
        <f aca="false">AI1560+AK1560</f>
        <v>0</v>
      </c>
    </row>
    <row r="1561" s="263" customFormat="true" ht="16.5" hidden="false" customHeight="false" outlineLevel="0" collapsed="false">
      <c r="A1561" s="68" t="s">
        <v>838</v>
      </c>
      <c r="B1561" s="125" t="s">
        <v>204</v>
      </c>
      <c r="C1561" s="125" t="s">
        <v>79</v>
      </c>
      <c r="D1561" s="125" t="s">
        <v>839</v>
      </c>
      <c r="E1561" s="125"/>
      <c r="F1561" s="59" t="n">
        <f aca="false">F1562+F1564+F1566</f>
        <v>2310</v>
      </c>
      <c r="G1561" s="59" t="n">
        <f aca="false">G1562+G1564+G1566</f>
        <v>0</v>
      </c>
      <c r="H1561" s="59" t="n">
        <f aca="false">H1562+H1564+H1566</f>
        <v>503</v>
      </c>
      <c r="I1561" s="59" t="n">
        <f aca="false">I1562+I1564+I1566</f>
        <v>0</v>
      </c>
      <c r="J1561" s="59" t="n">
        <f aca="false">J1562+J1564+J1566</f>
        <v>2813</v>
      </c>
      <c r="K1561" s="59" t="n">
        <f aca="false">K1562+K1564+K1566</f>
        <v>0</v>
      </c>
      <c r="L1561" s="60" t="n">
        <f aca="false">L1562+L1564+L1566</f>
        <v>0</v>
      </c>
      <c r="M1561" s="60" t="n">
        <f aca="false">M1562+M1564+M1566</f>
        <v>0</v>
      </c>
      <c r="N1561" s="60" t="n">
        <f aca="false">N1562+N1564+N1566</f>
        <v>0</v>
      </c>
      <c r="O1561" s="60" t="n">
        <f aca="false">O1562+O1564+O1566</f>
        <v>0</v>
      </c>
      <c r="P1561" s="60" t="n">
        <f aca="false">P1562+P1564+P1566</f>
        <v>0</v>
      </c>
      <c r="Q1561" s="61" t="n">
        <f aca="false">Q1562+Q1564+Q1566</f>
        <v>2813</v>
      </c>
      <c r="R1561" s="59" t="n">
        <f aca="false">R1562+R1564+R1566</f>
        <v>0</v>
      </c>
      <c r="S1561" s="60" t="n">
        <f aca="false">S1562+S1564+S1566</f>
        <v>0</v>
      </c>
      <c r="T1561" s="60" t="n">
        <f aca="false">T1562+T1564+T1566</f>
        <v>0</v>
      </c>
      <c r="U1561" s="60" t="n">
        <f aca="false">U1562+U1564+U1566</f>
        <v>0</v>
      </c>
      <c r="V1561" s="60" t="n">
        <f aca="false">V1562+V1564+V1566</f>
        <v>0</v>
      </c>
      <c r="W1561" s="60" t="n">
        <f aca="false">W1562+W1564+W1566</f>
        <v>0</v>
      </c>
      <c r="X1561" s="61" t="n">
        <f aca="false">X1562+X1564+X1566</f>
        <v>2813</v>
      </c>
      <c r="Y1561" s="59" t="n">
        <f aca="false">Y1562+Y1564+Y1566</f>
        <v>0</v>
      </c>
      <c r="Z1561" s="60" t="n">
        <f aca="false">Z1562+Z1564+Z1566</f>
        <v>0</v>
      </c>
      <c r="AA1561" s="60" t="n">
        <f aca="false">AA1562+AA1564+AA1566</f>
        <v>0</v>
      </c>
      <c r="AB1561" s="60" t="n">
        <f aca="false">AB1562+AB1564+AB1566</f>
        <v>0</v>
      </c>
      <c r="AC1561" s="60" t="n">
        <f aca="false">AC1562+AC1564+AC1566</f>
        <v>0</v>
      </c>
      <c r="AD1561" s="60" t="n">
        <f aca="false">AD1562+AD1564+AD1566</f>
        <v>0</v>
      </c>
      <c r="AE1561" s="62" t="n">
        <f aca="false">AE1562+AE1564+AE1566</f>
        <v>2813</v>
      </c>
      <c r="AF1561" s="63" t="n">
        <f aca="false">AF1562+AF1564+AF1566</f>
        <v>0</v>
      </c>
      <c r="AG1561" s="60" t="n">
        <f aca="false">AG1562+AG1564+AG1566</f>
        <v>0</v>
      </c>
      <c r="AH1561" s="60" t="n">
        <f aca="false">AH1562+AH1564+AH1566</f>
        <v>0</v>
      </c>
      <c r="AI1561" s="60" t="n">
        <f aca="false">AI1562+AI1564+AI1566</f>
        <v>0</v>
      </c>
      <c r="AJ1561" s="60" t="n">
        <f aca="false">AJ1562+AJ1564+AJ1566</f>
        <v>0</v>
      </c>
      <c r="AK1561" s="60" t="n">
        <f aca="false">AK1562+AK1564+AK1566</f>
        <v>0</v>
      </c>
      <c r="AL1561" s="61" t="n">
        <f aca="false">AL1562+AL1564+AL1566</f>
        <v>2813</v>
      </c>
      <c r="AM1561" s="59" t="n">
        <f aca="false">AM1562+AM1564+AM1566</f>
        <v>0</v>
      </c>
    </row>
    <row r="1562" s="263" customFormat="true" ht="33" hidden="false" customHeight="false" outlineLevel="0" collapsed="false">
      <c r="A1562" s="56" t="s">
        <v>48</v>
      </c>
      <c r="B1562" s="125" t="s">
        <v>204</v>
      </c>
      <c r="C1562" s="125" t="s">
        <v>79</v>
      </c>
      <c r="D1562" s="125" t="s">
        <v>839</v>
      </c>
      <c r="E1562" s="127" t="n">
        <v>200</v>
      </c>
      <c r="F1562" s="59" t="n">
        <f aca="false">F1563</f>
        <v>288</v>
      </c>
      <c r="G1562" s="59" t="n">
        <f aca="false">G1563</f>
        <v>0</v>
      </c>
      <c r="H1562" s="59" t="n">
        <f aca="false">H1563</f>
        <v>0</v>
      </c>
      <c r="I1562" s="59" t="n">
        <f aca="false">I1563</f>
        <v>0</v>
      </c>
      <c r="J1562" s="59" t="n">
        <f aca="false">J1563</f>
        <v>288</v>
      </c>
      <c r="K1562" s="59" t="n">
        <f aca="false">K1563</f>
        <v>0</v>
      </c>
      <c r="L1562" s="60" t="n">
        <f aca="false">L1563</f>
        <v>0</v>
      </c>
      <c r="M1562" s="60" t="n">
        <f aca="false">M1563</f>
        <v>0</v>
      </c>
      <c r="N1562" s="60" t="n">
        <f aca="false">N1563</f>
        <v>0</v>
      </c>
      <c r="O1562" s="60" t="n">
        <f aca="false">O1563</f>
        <v>0</v>
      </c>
      <c r="P1562" s="60" t="n">
        <f aca="false">P1563</f>
        <v>0</v>
      </c>
      <c r="Q1562" s="61" t="n">
        <f aca="false">Q1563</f>
        <v>288</v>
      </c>
      <c r="R1562" s="59" t="n">
        <f aca="false">R1563</f>
        <v>0</v>
      </c>
      <c r="S1562" s="60" t="n">
        <f aca="false">S1563</f>
        <v>0</v>
      </c>
      <c r="T1562" s="60" t="n">
        <f aca="false">T1563</f>
        <v>0</v>
      </c>
      <c r="U1562" s="60" t="n">
        <f aca="false">U1563</f>
        <v>0</v>
      </c>
      <c r="V1562" s="60" t="n">
        <f aca="false">V1563</f>
        <v>0</v>
      </c>
      <c r="W1562" s="60" t="n">
        <f aca="false">W1563</f>
        <v>0</v>
      </c>
      <c r="X1562" s="61" t="n">
        <f aca="false">X1563</f>
        <v>288</v>
      </c>
      <c r="Y1562" s="59" t="n">
        <f aca="false">Y1563</f>
        <v>0</v>
      </c>
      <c r="Z1562" s="60" t="n">
        <f aca="false">Z1563</f>
        <v>0</v>
      </c>
      <c r="AA1562" s="60" t="n">
        <f aca="false">AA1563</f>
        <v>0</v>
      </c>
      <c r="AB1562" s="60" t="n">
        <f aca="false">AB1563</f>
        <v>0</v>
      </c>
      <c r="AC1562" s="60" t="n">
        <f aca="false">AC1563</f>
        <v>0</v>
      </c>
      <c r="AD1562" s="60" t="n">
        <f aca="false">AD1563</f>
        <v>0</v>
      </c>
      <c r="AE1562" s="62" t="n">
        <f aca="false">AE1563</f>
        <v>288</v>
      </c>
      <c r="AF1562" s="63" t="n">
        <f aca="false">AF1563</f>
        <v>0</v>
      </c>
      <c r="AG1562" s="60" t="n">
        <f aca="false">AG1563</f>
        <v>0</v>
      </c>
      <c r="AH1562" s="60" t="n">
        <f aca="false">AH1563</f>
        <v>0</v>
      </c>
      <c r="AI1562" s="60" t="n">
        <f aca="false">AI1563</f>
        <v>0</v>
      </c>
      <c r="AJ1562" s="60" t="n">
        <f aca="false">AJ1563</f>
        <v>0</v>
      </c>
      <c r="AK1562" s="60" t="n">
        <f aca="false">AK1563</f>
        <v>0</v>
      </c>
      <c r="AL1562" s="61" t="n">
        <f aca="false">AL1563</f>
        <v>288</v>
      </c>
      <c r="AM1562" s="59" t="n">
        <f aca="false">AM1563</f>
        <v>0</v>
      </c>
    </row>
    <row r="1563" s="263" customFormat="true" ht="49.5" hidden="false" customHeight="false" outlineLevel="0" collapsed="false">
      <c r="A1563" s="68" t="s">
        <v>49</v>
      </c>
      <c r="B1563" s="125" t="s">
        <v>204</v>
      </c>
      <c r="C1563" s="125" t="s">
        <v>79</v>
      </c>
      <c r="D1563" s="125" t="s">
        <v>839</v>
      </c>
      <c r="E1563" s="127" t="n">
        <v>240</v>
      </c>
      <c r="F1563" s="59" t="n">
        <v>288</v>
      </c>
      <c r="G1563" s="59"/>
      <c r="H1563" s="59"/>
      <c r="I1563" s="59"/>
      <c r="J1563" s="59" t="n">
        <f aca="false">F1563+H1563</f>
        <v>288</v>
      </c>
      <c r="K1563" s="59" t="n">
        <f aca="false">G1563+I1563</f>
        <v>0</v>
      </c>
      <c r="L1563" s="264"/>
      <c r="M1563" s="264"/>
      <c r="N1563" s="264"/>
      <c r="O1563" s="264"/>
      <c r="P1563" s="264"/>
      <c r="Q1563" s="61" t="n">
        <f aca="false">J1563+L1563+M1563+N1563+O1563+P1563</f>
        <v>288</v>
      </c>
      <c r="R1563" s="59" t="n">
        <f aca="false">K1563+P1563</f>
        <v>0</v>
      </c>
      <c r="S1563" s="264"/>
      <c r="T1563" s="264"/>
      <c r="U1563" s="264"/>
      <c r="V1563" s="264"/>
      <c r="W1563" s="264"/>
      <c r="X1563" s="61" t="n">
        <f aca="false">Q1563+S1563+T1563+U1563+V1563+W1563</f>
        <v>288</v>
      </c>
      <c r="Y1563" s="59" t="n">
        <f aca="false">R1563+W1563</f>
        <v>0</v>
      </c>
      <c r="Z1563" s="264"/>
      <c r="AA1563" s="264"/>
      <c r="AB1563" s="264"/>
      <c r="AC1563" s="264"/>
      <c r="AD1563" s="264"/>
      <c r="AE1563" s="62" t="n">
        <f aca="false">X1563+Z1563+AA1563+AB1563+AC1563+AD1563</f>
        <v>288</v>
      </c>
      <c r="AF1563" s="63" t="n">
        <f aca="false">Y1563+AD1563</f>
        <v>0</v>
      </c>
      <c r="AG1563" s="264"/>
      <c r="AH1563" s="264"/>
      <c r="AI1563" s="264"/>
      <c r="AJ1563" s="264"/>
      <c r="AK1563" s="264"/>
      <c r="AL1563" s="61" t="n">
        <f aca="false">AE1563+AG1563+AH1563+AI1563+AJ1563+AK1563</f>
        <v>288</v>
      </c>
      <c r="AM1563" s="59" t="n">
        <f aca="false">AF1563+AK1563</f>
        <v>0</v>
      </c>
    </row>
    <row r="1564" s="263" customFormat="true" ht="33" hidden="false" customHeight="false" outlineLevel="0" collapsed="false">
      <c r="A1564" s="85" t="s">
        <v>50</v>
      </c>
      <c r="B1564" s="125" t="s">
        <v>204</v>
      </c>
      <c r="C1564" s="125" t="s">
        <v>79</v>
      </c>
      <c r="D1564" s="125" t="s">
        <v>839</v>
      </c>
      <c r="E1564" s="127" t="n">
        <v>300</v>
      </c>
      <c r="F1564" s="59" t="n">
        <f aca="false">F1565</f>
        <v>2022</v>
      </c>
      <c r="G1564" s="59" t="n">
        <f aca="false">G1565</f>
        <v>0</v>
      </c>
      <c r="H1564" s="59" t="n">
        <f aca="false">H1565</f>
        <v>0</v>
      </c>
      <c r="I1564" s="59" t="n">
        <f aca="false">I1565</f>
        <v>0</v>
      </c>
      <c r="J1564" s="59" t="n">
        <f aca="false">J1565</f>
        <v>2022</v>
      </c>
      <c r="K1564" s="59" t="n">
        <f aca="false">K1565</f>
        <v>0</v>
      </c>
      <c r="L1564" s="60" t="n">
        <f aca="false">L1565</f>
        <v>0</v>
      </c>
      <c r="M1564" s="60" t="n">
        <f aca="false">M1565</f>
        <v>0</v>
      </c>
      <c r="N1564" s="60" t="n">
        <f aca="false">N1565</f>
        <v>0</v>
      </c>
      <c r="O1564" s="60" t="n">
        <f aca="false">O1565</f>
        <v>0</v>
      </c>
      <c r="P1564" s="60" t="n">
        <f aca="false">P1565</f>
        <v>0</v>
      </c>
      <c r="Q1564" s="61" t="n">
        <f aca="false">Q1565</f>
        <v>2022</v>
      </c>
      <c r="R1564" s="59" t="n">
        <f aca="false">R1565</f>
        <v>0</v>
      </c>
      <c r="S1564" s="60" t="n">
        <f aca="false">S1565</f>
        <v>0</v>
      </c>
      <c r="T1564" s="60" t="n">
        <f aca="false">T1565</f>
        <v>0</v>
      </c>
      <c r="U1564" s="60" t="n">
        <f aca="false">U1565</f>
        <v>0</v>
      </c>
      <c r="V1564" s="60" t="n">
        <f aca="false">V1565</f>
        <v>0</v>
      </c>
      <c r="W1564" s="60" t="n">
        <f aca="false">W1565</f>
        <v>0</v>
      </c>
      <c r="X1564" s="61" t="n">
        <f aca="false">X1565</f>
        <v>2022</v>
      </c>
      <c r="Y1564" s="59" t="n">
        <f aca="false">Y1565</f>
        <v>0</v>
      </c>
      <c r="Z1564" s="60" t="n">
        <f aca="false">Z1565</f>
        <v>0</v>
      </c>
      <c r="AA1564" s="60" t="n">
        <f aca="false">AA1565</f>
        <v>0</v>
      </c>
      <c r="AB1564" s="60" t="n">
        <f aca="false">AB1565</f>
        <v>0</v>
      </c>
      <c r="AC1564" s="60" t="n">
        <f aca="false">AC1565</f>
        <v>0</v>
      </c>
      <c r="AD1564" s="60" t="n">
        <f aca="false">AD1565</f>
        <v>0</v>
      </c>
      <c r="AE1564" s="62" t="n">
        <f aca="false">AE1565</f>
        <v>2022</v>
      </c>
      <c r="AF1564" s="63" t="n">
        <f aca="false">AF1565</f>
        <v>0</v>
      </c>
      <c r="AG1564" s="60" t="n">
        <f aca="false">AG1565</f>
        <v>0</v>
      </c>
      <c r="AH1564" s="60" t="n">
        <f aca="false">AH1565</f>
        <v>0</v>
      </c>
      <c r="AI1564" s="60" t="n">
        <f aca="false">AI1565</f>
        <v>0</v>
      </c>
      <c r="AJ1564" s="60" t="n">
        <f aca="false">AJ1565</f>
        <v>0</v>
      </c>
      <c r="AK1564" s="60" t="n">
        <f aca="false">AK1565</f>
        <v>0</v>
      </c>
      <c r="AL1564" s="61" t="n">
        <f aca="false">AL1565</f>
        <v>2022</v>
      </c>
      <c r="AM1564" s="59" t="n">
        <f aca="false">AM1565</f>
        <v>0</v>
      </c>
    </row>
    <row r="1565" s="263" customFormat="true" ht="16.5" hidden="false" customHeight="false" outlineLevel="0" collapsed="false">
      <c r="A1565" s="68" t="s">
        <v>52</v>
      </c>
      <c r="B1565" s="125" t="s">
        <v>204</v>
      </c>
      <c r="C1565" s="125" t="s">
        <v>79</v>
      </c>
      <c r="D1565" s="125" t="s">
        <v>839</v>
      </c>
      <c r="E1565" s="127" t="n">
        <v>360</v>
      </c>
      <c r="F1565" s="59" t="n">
        <v>2022</v>
      </c>
      <c r="G1565" s="59"/>
      <c r="H1565" s="59"/>
      <c r="I1565" s="59"/>
      <c r="J1565" s="59" t="n">
        <f aca="false">F1565+H1565</f>
        <v>2022</v>
      </c>
      <c r="K1565" s="59" t="n">
        <f aca="false">G1565+I1565</f>
        <v>0</v>
      </c>
      <c r="L1565" s="264"/>
      <c r="M1565" s="264"/>
      <c r="N1565" s="264"/>
      <c r="O1565" s="264"/>
      <c r="P1565" s="264"/>
      <c r="Q1565" s="61" t="n">
        <f aca="false">J1565+L1565+M1565+N1565+O1565+P1565</f>
        <v>2022</v>
      </c>
      <c r="R1565" s="59" t="n">
        <f aca="false">K1565+P1565</f>
        <v>0</v>
      </c>
      <c r="S1565" s="264"/>
      <c r="T1565" s="264"/>
      <c r="U1565" s="264"/>
      <c r="V1565" s="264"/>
      <c r="W1565" s="264"/>
      <c r="X1565" s="61" t="n">
        <f aca="false">Q1565+S1565+T1565+U1565+V1565+W1565</f>
        <v>2022</v>
      </c>
      <c r="Y1565" s="59" t="n">
        <f aca="false">R1565+W1565</f>
        <v>0</v>
      </c>
      <c r="Z1565" s="264"/>
      <c r="AA1565" s="264"/>
      <c r="AB1565" s="264"/>
      <c r="AC1565" s="264"/>
      <c r="AD1565" s="264"/>
      <c r="AE1565" s="62" t="n">
        <f aca="false">X1565+Z1565+AA1565+AB1565+AC1565+AD1565</f>
        <v>2022</v>
      </c>
      <c r="AF1565" s="63" t="n">
        <f aca="false">Y1565+AD1565</f>
        <v>0</v>
      </c>
      <c r="AG1565" s="264"/>
      <c r="AH1565" s="264"/>
      <c r="AI1565" s="264"/>
      <c r="AJ1565" s="264"/>
      <c r="AK1565" s="264"/>
      <c r="AL1565" s="61" t="n">
        <f aca="false">AE1565+AG1565+AH1565+AI1565+AJ1565+AK1565</f>
        <v>2022</v>
      </c>
      <c r="AM1565" s="59" t="n">
        <f aca="false">AF1565+AK1565</f>
        <v>0</v>
      </c>
    </row>
    <row r="1566" s="263" customFormat="true" ht="49.5" hidden="false" customHeight="false" outlineLevel="0" collapsed="false">
      <c r="A1566" s="68" t="s">
        <v>111</v>
      </c>
      <c r="B1566" s="125" t="s">
        <v>204</v>
      </c>
      <c r="C1566" s="125" t="s">
        <v>79</v>
      </c>
      <c r="D1566" s="125" t="s">
        <v>839</v>
      </c>
      <c r="E1566" s="127" t="n">
        <v>600</v>
      </c>
      <c r="F1566" s="59" t="n">
        <f aca="false">F1567</f>
        <v>0</v>
      </c>
      <c r="G1566" s="59" t="n">
        <f aca="false">G1567</f>
        <v>0</v>
      </c>
      <c r="H1566" s="59" t="n">
        <f aca="false">H1567</f>
        <v>503</v>
      </c>
      <c r="I1566" s="59" t="n">
        <f aca="false">I1567</f>
        <v>0</v>
      </c>
      <c r="J1566" s="59" t="n">
        <f aca="false">J1567</f>
        <v>503</v>
      </c>
      <c r="K1566" s="59" t="n">
        <f aca="false">K1567</f>
        <v>0</v>
      </c>
      <c r="L1566" s="60" t="n">
        <f aca="false">L1567</f>
        <v>0</v>
      </c>
      <c r="M1566" s="60" t="n">
        <f aca="false">M1567</f>
        <v>0</v>
      </c>
      <c r="N1566" s="60" t="n">
        <f aca="false">N1567</f>
        <v>0</v>
      </c>
      <c r="O1566" s="60" t="n">
        <f aca="false">O1567</f>
        <v>0</v>
      </c>
      <c r="P1566" s="60" t="n">
        <f aca="false">P1567</f>
        <v>0</v>
      </c>
      <c r="Q1566" s="61" t="n">
        <f aca="false">Q1567</f>
        <v>503</v>
      </c>
      <c r="R1566" s="59" t="n">
        <f aca="false">R1567</f>
        <v>0</v>
      </c>
      <c r="S1566" s="60" t="n">
        <f aca="false">S1567</f>
        <v>0</v>
      </c>
      <c r="T1566" s="60" t="n">
        <f aca="false">T1567</f>
        <v>0</v>
      </c>
      <c r="U1566" s="60" t="n">
        <f aca="false">U1567</f>
        <v>0</v>
      </c>
      <c r="V1566" s="60" t="n">
        <f aca="false">V1567</f>
        <v>0</v>
      </c>
      <c r="W1566" s="60" t="n">
        <f aca="false">W1567</f>
        <v>0</v>
      </c>
      <c r="X1566" s="61" t="n">
        <f aca="false">X1567</f>
        <v>503</v>
      </c>
      <c r="Y1566" s="59" t="n">
        <f aca="false">Y1567</f>
        <v>0</v>
      </c>
      <c r="Z1566" s="60" t="n">
        <f aca="false">Z1567</f>
        <v>0</v>
      </c>
      <c r="AA1566" s="60" t="n">
        <f aca="false">AA1567</f>
        <v>0</v>
      </c>
      <c r="AB1566" s="60" t="n">
        <f aca="false">AB1567</f>
        <v>0</v>
      </c>
      <c r="AC1566" s="60" t="n">
        <f aca="false">AC1567</f>
        <v>0</v>
      </c>
      <c r="AD1566" s="60" t="n">
        <f aca="false">AD1567</f>
        <v>0</v>
      </c>
      <c r="AE1566" s="62" t="n">
        <f aca="false">AE1567</f>
        <v>503</v>
      </c>
      <c r="AF1566" s="63" t="n">
        <f aca="false">AF1567</f>
        <v>0</v>
      </c>
      <c r="AG1566" s="60" t="n">
        <f aca="false">AG1567</f>
        <v>0</v>
      </c>
      <c r="AH1566" s="60" t="n">
        <f aca="false">AH1567</f>
        <v>0</v>
      </c>
      <c r="AI1566" s="60" t="n">
        <f aca="false">AI1567</f>
        <v>0</v>
      </c>
      <c r="AJ1566" s="60" t="n">
        <f aca="false">AJ1567</f>
        <v>0</v>
      </c>
      <c r="AK1566" s="60" t="n">
        <f aca="false">AK1567</f>
        <v>0</v>
      </c>
      <c r="AL1566" s="61" t="n">
        <f aca="false">AL1567</f>
        <v>503</v>
      </c>
      <c r="AM1566" s="59" t="n">
        <f aca="false">AM1567</f>
        <v>0</v>
      </c>
    </row>
    <row r="1567" s="263" customFormat="true" ht="16.5" hidden="false" customHeight="false" outlineLevel="0" collapsed="false">
      <c r="A1567" s="68" t="s">
        <v>112</v>
      </c>
      <c r="B1567" s="125" t="s">
        <v>204</v>
      </c>
      <c r="C1567" s="125" t="s">
        <v>79</v>
      </c>
      <c r="D1567" s="125" t="s">
        <v>839</v>
      </c>
      <c r="E1567" s="127" t="n">
        <v>620</v>
      </c>
      <c r="F1567" s="59"/>
      <c r="G1567" s="59"/>
      <c r="H1567" s="59" t="n">
        <v>503</v>
      </c>
      <c r="I1567" s="59"/>
      <c r="J1567" s="59" t="n">
        <f aca="false">F1567+H1567</f>
        <v>503</v>
      </c>
      <c r="K1567" s="59" t="n">
        <f aca="false">G1567+I1567</f>
        <v>0</v>
      </c>
      <c r="L1567" s="264"/>
      <c r="M1567" s="264"/>
      <c r="N1567" s="264"/>
      <c r="O1567" s="264"/>
      <c r="P1567" s="264"/>
      <c r="Q1567" s="61" t="n">
        <f aca="false">J1567+L1567+M1567+N1567+O1567+P1567</f>
        <v>503</v>
      </c>
      <c r="R1567" s="59" t="n">
        <f aca="false">K1567+P1567</f>
        <v>0</v>
      </c>
      <c r="S1567" s="264"/>
      <c r="T1567" s="264"/>
      <c r="U1567" s="264"/>
      <c r="V1567" s="264"/>
      <c r="W1567" s="264"/>
      <c r="X1567" s="61" t="n">
        <f aca="false">Q1567+S1567+T1567+U1567+V1567+W1567</f>
        <v>503</v>
      </c>
      <c r="Y1567" s="59" t="n">
        <f aca="false">R1567+W1567</f>
        <v>0</v>
      </c>
      <c r="Z1567" s="264"/>
      <c r="AA1567" s="264"/>
      <c r="AB1567" s="264"/>
      <c r="AC1567" s="264"/>
      <c r="AD1567" s="264"/>
      <c r="AE1567" s="62" t="n">
        <f aca="false">X1567+Z1567+AA1567+AB1567+AC1567+AD1567</f>
        <v>503</v>
      </c>
      <c r="AF1567" s="63" t="n">
        <f aca="false">Y1567+AD1567</f>
        <v>0</v>
      </c>
      <c r="AG1567" s="264"/>
      <c r="AH1567" s="264"/>
      <c r="AI1567" s="264"/>
      <c r="AJ1567" s="264"/>
      <c r="AK1567" s="264"/>
      <c r="AL1567" s="61" t="n">
        <f aca="false">AE1567+AG1567+AH1567+AI1567+AJ1567+AK1567</f>
        <v>503</v>
      </c>
      <c r="AM1567" s="59" t="n">
        <f aca="false">AF1567+AK1567</f>
        <v>0</v>
      </c>
    </row>
    <row r="1568" s="263" customFormat="true" ht="66" hidden="false" customHeight="false" outlineLevel="0" collapsed="false">
      <c r="A1568" s="68" t="s">
        <v>288</v>
      </c>
      <c r="B1568" s="125" t="s">
        <v>204</v>
      </c>
      <c r="C1568" s="125" t="s">
        <v>79</v>
      </c>
      <c r="D1568" s="125" t="s">
        <v>840</v>
      </c>
      <c r="E1568" s="125"/>
      <c r="F1568" s="59" t="n">
        <f aca="false">F1569</f>
        <v>0</v>
      </c>
      <c r="G1568" s="59" t="n">
        <f aca="false">G1569</f>
        <v>0</v>
      </c>
      <c r="H1568" s="59" t="n">
        <f aca="false">H1569</f>
        <v>36216</v>
      </c>
      <c r="I1568" s="59" t="n">
        <f aca="false">I1569</f>
        <v>0</v>
      </c>
      <c r="J1568" s="59" t="n">
        <f aca="false">J1569</f>
        <v>36216</v>
      </c>
      <c r="K1568" s="59" t="n">
        <f aca="false">K1569</f>
        <v>0</v>
      </c>
      <c r="L1568" s="60" t="n">
        <f aca="false">L1569</f>
        <v>0</v>
      </c>
      <c r="M1568" s="60" t="n">
        <f aca="false">M1569</f>
        <v>0</v>
      </c>
      <c r="N1568" s="60" t="n">
        <f aca="false">N1569</f>
        <v>0</v>
      </c>
      <c r="O1568" s="60" t="n">
        <f aca="false">O1569</f>
        <v>0</v>
      </c>
      <c r="P1568" s="60" t="n">
        <f aca="false">P1569</f>
        <v>0</v>
      </c>
      <c r="Q1568" s="61" t="n">
        <f aca="false">Q1569</f>
        <v>36216</v>
      </c>
      <c r="R1568" s="59" t="n">
        <f aca="false">R1569</f>
        <v>0</v>
      </c>
      <c r="S1568" s="60" t="n">
        <f aca="false">S1569</f>
        <v>0</v>
      </c>
      <c r="T1568" s="60" t="n">
        <f aca="false">T1569</f>
        <v>0</v>
      </c>
      <c r="U1568" s="60" t="n">
        <f aca="false">U1569</f>
        <v>0</v>
      </c>
      <c r="V1568" s="60" t="n">
        <f aca="false">V1569</f>
        <v>0</v>
      </c>
      <c r="W1568" s="60" t="n">
        <f aca="false">W1569</f>
        <v>0</v>
      </c>
      <c r="X1568" s="61" t="n">
        <f aca="false">X1569</f>
        <v>36216</v>
      </c>
      <c r="Y1568" s="59" t="n">
        <f aca="false">Y1569</f>
        <v>0</v>
      </c>
      <c r="Z1568" s="60" t="n">
        <f aca="false">Z1569</f>
        <v>0</v>
      </c>
      <c r="AA1568" s="60" t="n">
        <f aca="false">AA1569</f>
        <v>0</v>
      </c>
      <c r="AB1568" s="60" t="n">
        <f aca="false">AB1569</f>
        <v>0</v>
      </c>
      <c r="AC1568" s="60" t="n">
        <f aca="false">AC1569</f>
        <v>0</v>
      </c>
      <c r="AD1568" s="60" t="n">
        <f aca="false">AD1569</f>
        <v>0</v>
      </c>
      <c r="AE1568" s="62" t="n">
        <f aca="false">AE1569</f>
        <v>36216</v>
      </c>
      <c r="AF1568" s="63" t="n">
        <f aca="false">AF1569</f>
        <v>0</v>
      </c>
      <c r="AG1568" s="60" t="n">
        <f aca="false">AG1569</f>
        <v>0</v>
      </c>
      <c r="AH1568" s="60" t="n">
        <f aca="false">AH1569</f>
        <v>0</v>
      </c>
      <c r="AI1568" s="60" t="n">
        <f aca="false">AI1569</f>
        <v>0</v>
      </c>
      <c r="AJ1568" s="60" t="n">
        <f aca="false">AJ1569</f>
        <v>0</v>
      </c>
      <c r="AK1568" s="60" t="n">
        <f aca="false">AK1569</f>
        <v>0</v>
      </c>
      <c r="AL1568" s="61" t="n">
        <f aca="false">AL1569</f>
        <v>36216</v>
      </c>
      <c r="AM1568" s="59" t="n">
        <f aca="false">AM1569</f>
        <v>0</v>
      </c>
    </row>
    <row r="1569" s="263" customFormat="true" ht="33" hidden="false" customHeight="false" outlineLevel="0" collapsed="false">
      <c r="A1569" s="68" t="s">
        <v>528</v>
      </c>
      <c r="B1569" s="125" t="s">
        <v>204</v>
      </c>
      <c r="C1569" s="125" t="s">
        <v>79</v>
      </c>
      <c r="D1569" s="125" t="s">
        <v>841</v>
      </c>
      <c r="E1569" s="125"/>
      <c r="F1569" s="59" t="n">
        <f aca="false">F1570</f>
        <v>0</v>
      </c>
      <c r="G1569" s="59" t="n">
        <f aca="false">G1570</f>
        <v>0</v>
      </c>
      <c r="H1569" s="59" t="n">
        <f aca="false">H1570</f>
        <v>36216</v>
      </c>
      <c r="I1569" s="59" t="n">
        <f aca="false">I1570</f>
        <v>0</v>
      </c>
      <c r="J1569" s="59" t="n">
        <f aca="false">J1570</f>
        <v>36216</v>
      </c>
      <c r="K1569" s="59" t="n">
        <f aca="false">K1570</f>
        <v>0</v>
      </c>
      <c r="L1569" s="60" t="n">
        <f aca="false">L1570</f>
        <v>0</v>
      </c>
      <c r="M1569" s="60" t="n">
        <f aca="false">M1570</f>
        <v>0</v>
      </c>
      <c r="N1569" s="60" t="n">
        <f aca="false">N1570</f>
        <v>0</v>
      </c>
      <c r="O1569" s="60" t="n">
        <f aca="false">O1570</f>
        <v>0</v>
      </c>
      <c r="P1569" s="60" t="n">
        <f aca="false">P1570</f>
        <v>0</v>
      </c>
      <c r="Q1569" s="61" t="n">
        <f aca="false">Q1570</f>
        <v>36216</v>
      </c>
      <c r="R1569" s="59" t="n">
        <f aca="false">R1570</f>
        <v>0</v>
      </c>
      <c r="S1569" s="60" t="n">
        <f aca="false">S1570</f>
        <v>0</v>
      </c>
      <c r="T1569" s="60" t="n">
        <f aca="false">T1570</f>
        <v>0</v>
      </c>
      <c r="U1569" s="60" t="n">
        <f aca="false">U1570</f>
        <v>0</v>
      </c>
      <c r="V1569" s="60" t="n">
        <f aca="false">V1570</f>
        <v>0</v>
      </c>
      <c r="W1569" s="60" t="n">
        <f aca="false">W1570</f>
        <v>0</v>
      </c>
      <c r="X1569" s="61" t="n">
        <f aca="false">X1570</f>
        <v>36216</v>
      </c>
      <c r="Y1569" s="59" t="n">
        <f aca="false">Y1570</f>
        <v>0</v>
      </c>
      <c r="Z1569" s="60" t="n">
        <f aca="false">Z1570</f>
        <v>0</v>
      </c>
      <c r="AA1569" s="60" t="n">
        <f aca="false">AA1570</f>
        <v>0</v>
      </c>
      <c r="AB1569" s="60" t="n">
        <f aca="false">AB1570</f>
        <v>0</v>
      </c>
      <c r="AC1569" s="60" t="n">
        <f aca="false">AC1570</f>
        <v>0</v>
      </c>
      <c r="AD1569" s="60" t="n">
        <f aca="false">AD1570</f>
        <v>0</v>
      </c>
      <c r="AE1569" s="62" t="n">
        <f aca="false">AE1570</f>
        <v>36216</v>
      </c>
      <c r="AF1569" s="63" t="n">
        <f aca="false">AF1570</f>
        <v>0</v>
      </c>
      <c r="AG1569" s="60" t="n">
        <f aca="false">AG1570</f>
        <v>0</v>
      </c>
      <c r="AH1569" s="60" t="n">
        <f aca="false">AH1570</f>
        <v>0</v>
      </c>
      <c r="AI1569" s="60" t="n">
        <f aca="false">AI1570</f>
        <v>0</v>
      </c>
      <c r="AJ1569" s="60" t="n">
        <f aca="false">AJ1570</f>
        <v>0</v>
      </c>
      <c r="AK1569" s="60" t="n">
        <f aca="false">AK1570</f>
        <v>0</v>
      </c>
      <c r="AL1569" s="61" t="n">
        <f aca="false">AL1570</f>
        <v>36216</v>
      </c>
      <c r="AM1569" s="59" t="n">
        <f aca="false">AM1570</f>
        <v>0</v>
      </c>
    </row>
    <row r="1570" s="263" customFormat="true" ht="16.5" hidden="false" customHeight="false" outlineLevel="0" collapsed="false">
      <c r="A1570" s="68" t="s">
        <v>53</v>
      </c>
      <c r="B1570" s="125" t="s">
        <v>204</v>
      </c>
      <c r="C1570" s="125" t="s">
        <v>79</v>
      </c>
      <c r="D1570" s="125" t="s">
        <v>841</v>
      </c>
      <c r="E1570" s="127" t="n">
        <v>800</v>
      </c>
      <c r="F1570" s="59" t="n">
        <f aca="false">F1571</f>
        <v>0</v>
      </c>
      <c r="G1570" s="59" t="n">
        <f aca="false">G1571</f>
        <v>0</v>
      </c>
      <c r="H1570" s="59" t="n">
        <f aca="false">H1571</f>
        <v>36216</v>
      </c>
      <c r="I1570" s="59" t="n">
        <f aca="false">I1571</f>
        <v>0</v>
      </c>
      <c r="J1570" s="59" t="n">
        <f aca="false">J1571</f>
        <v>36216</v>
      </c>
      <c r="K1570" s="59" t="n">
        <f aca="false">K1571</f>
        <v>0</v>
      </c>
      <c r="L1570" s="60" t="n">
        <f aca="false">L1571</f>
        <v>0</v>
      </c>
      <c r="M1570" s="60" t="n">
        <f aca="false">M1571</f>
        <v>0</v>
      </c>
      <c r="N1570" s="60" t="n">
        <f aca="false">N1571</f>
        <v>0</v>
      </c>
      <c r="O1570" s="60" t="n">
        <f aca="false">O1571</f>
        <v>0</v>
      </c>
      <c r="P1570" s="60" t="n">
        <f aca="false">P1571</f>
        <v>0</v>
      </c>
      <c r="Q1570" s="61" t="n">
        <f aca="false">Q1571</f>
        <v>36216</v>
      </c>
      <c r="R1570" s="59" t="n">
        <f aca="false">R1571</f>
        <v>0</v>
      </c>
      <c r="S1570" s="60" t="n">
        <f aca="false">S1571</f>
        <v>0</v>
      </c>
      <c r="T1570" s="60" t="n">
        <f aca="false">T1571</f>
        <v>0</v>
      </c>
      <c r="U1570" s="60" t="n">
        <f aca="false">U1571</f>
        <v>0</v>
      </c>
      <c r="V1570" s="60" t="n">
        <f aca="false">V1571</f>
        <v>0</v>
      </c>
      <c r="W1570" s="60" t="n">
        <f aca="false">W1571</f>
        <v>0</v>
      </c>
      <c r="X1570" s="61" t="n">
        <f aca="false">X1571</f>
        <v>36216</v>
      </c>
      <c r="Y1570" s="59" t="n">
        <f aca="false">Y1571</f>
        <v>0</v>
      </c>
      <c r="Z1570" s="60" t="n">
        <f aca="false">Z1571</f>
        <v>0</v>
      </c>
      <c r="AA1570" s="60" t="n">
        <f aca="false">AA1571</f>
        <v>0</v>
      </c>
      <c r="AB1570" s="60" t="n">
        <f aca="false">AB1571</f>
        <v>0</v>
      </c>
      <c r="AC1570" s="60" t="n">
        <f aca="false">AC1571</f>
        <v>0</v>
      </c>
      <c r="AD1570" s="60" t="n">
        <f aca="false">AD1571</f>
        <v>0</v>
      </c>
      <c r="AE1570" s="62" t="n">
        <f aca="false">AE1571</f>
        <v>36216</v>
      </c>
      <c r="AF1570" s="63" t="n">
        <f aca="false">AF1571</f>
        <v>0</v>
      </c>
      <c r="AG1570" s="60" t="n">
        <f aca="false">AG1571</f>
        <v>0</v>
      </c>
      <c r="AH1570" s="60" t="n">
        <f aca="false">AH1571</f>
        <v>0</v>
      </c>
      <c r="AI1570" s="60" t="n">
        <f aca="false">AI1571</f>
        <v>0</v>
      </c>
      <c r="AJ1570" s="60" t="n">
        <f aca="false">AJ1571</f>
        <v>0</v>
      </c>
      <c r="AK1570" s="60" t="n">
        <f aca="false">AK1571</f>
        <v>0</v>
      </c>
      <c r="AL1570" s="61" t="n">
        <f aca="false">AL1571</f>
        <v>36216</v>
      </c>
      <c r="AM1570" s="59" t="n">
        <f aca="false">AM1571</f>
        <v>0</v>
      </c>
    </row>
    <row r="1571" s="263" customFormat="true" ht="66" hidden="false" customHeight="false" outlineLevel="0" collapsed="false">
      <c r="A1571" s="56" t="s">
        <v>292</v>
      </c>
      <c r="B1571" s="125" t="s">
        <v>204</v>
      </c>
      <c r="C1571" s="125" t="s">
        <v>79</v>
      </c>
      <c r="D1571" s="125" t="s">
        <v>841</v>
      </c>
      <c r="E1571" s="127" t="n">
        <v>810</v>
      </c>
      <c r="F1571" s="59"/>
      <c r="G1571" s="59"/>
      <c r="H1571" s="59" t="n">
        <v>36216</v>
      </c>
      <c r="I1571" s="59"/>
      <c r="J1571" s="59" t="n">
        <f aca="false">F1571+H1571</f>
        <v>36216</v>
      </c>
      <c r="K1571" s="59" t="n">
        <f aca="false">G1571+I1571</f>
        <v>0</v>
      </c>
      <c r="L1571" s="264"/>
      <c r="M1571" s="264"/>
      <c r="N1571" s="264"/>
      <c r="O1571" s="264"/>
      <c r="P1571" s="264"/>
      <c r="Q1571" s="61" t="n">
        <f aca="false">J1571+L1571+M1571+N1571+O1571+P1571</f>
        <v>36216</v>
      </c>
      <c r="R1571" s="59" t="n">
        <f aca="false">K1571+P1571</f>
        <v>0</v>
      </c>
      <c r="S1571" s="264"/>
      <c r="T1571" s="264"/>
      <c r="U1571" s="264"/>
      <c r="V1571" s="264"/>
      <c r="W1571" s="264"/>
      <c r="X1571" s="61" t="n">
        <f aca="false">Q1571+S1571+T1571+U1571+V1571+W1571</f>
        <v>36216</v>
      </c>
      <c r="Y1571" s="59" t="n">
        <f aca="false">R1571+W1571</f>
        <v>0</v>
      </c>
      <c r="Z1571" s="264"/>
      <c r="AA1571" s="264"/>
      <c r="AB1571" s="264"/>
      <c r="AC1571" s="264"/>
      <c r="AD1571" s="264"/>
      <c r="AE1571" s="62" t="n">
        <f aca="false">X1571+Z1571+AA1571+AB1571+AC1571+AD1571</f>
        <v>36216</v>
      </c>
      <c r="AF1571" s="63" t="n">
        <f aca="false">Y1571+AD1571</f>
        <v>0</v>
      </c>
      <c r="AG1571" s="264"/>
      <c r="AH1571" s="264"/>
      <c r="AI1571" s="264"/>
      <c r="AJ1571" s="264"/>
      <c r="AK1571" s="264"/>
      <c r="AL1571" s="61" t="n">
        <f aca="false">AE1571+AG1571+AH1571+AI1571+AJ1571+AK1571</f>
        <v>36216</v>
      </c>
      <c r="AM1571" s="59" t="n">
        <f aca="false">AF1571+AK1571</f>
        <v>0</v>
      </c>
    </row>
    <row r="1572" s="263" customFormat="true" ht="49.5" hidden="false" customHeight="false" outlineLevel="0" collapsed="false">
      <c r="A1572" s="56" t="s">
        <v>757</v>
      </c>
      <c r="B1572" s="125" t="s">
        <v>204</v>
      </c>
      <c r="C1572" s="125" t="s">
        <v>79</v>
      </c>
      <c r="D1572" s="125" t="s">
        <v>842</v>
      </c>
      <c r="E1572" s="127"/>
      <c r="F1572" s="59" t="n">
        <f aca="false">F1573</f>
        <v>0</v>
      </c>
      <c r="G1572" s="59" t="n">
        <f aca="false">G1573</f>
        <v>0</v>
      </c>
      <c r="H1572" s="59" t="n">
        <f aca="false">H1573</f>
        <v>85</v>
      </c>
      <c r="I1572" s="59" t="n">
        <f aca="false">I1573</f>
        <v>0</v>
      </c>
      <c r="J1572" s="59" t="n">
        <f aca="false">J1573</f>
        <v>85</v>
      </c>
      <c r="K1572" s="59" t="n">
        <f aca="false">K1573</f>
        <v>0</v>
      </c>
      <c r="L1572" s="60" t="n">
        <f aca="false">L1573</f>
        <v>0</v>
      </c>
      <c r="M1572" s="60" t="n">
        <f aca="false">M1573</f>
        <v>0</v>
      </c>
      <c r="N1572" s="60" t="n">
        <f aca="false">N1573</f>
        <v>0</v>
      </c>
      <c r="O1572" s="60" t="n">
        <f aca="false">O1573</f>
        <v>0</v>
      </c>
      <c r="P1572" s="60" t="n">
        <f aca="false">P1573</f>
        <v>0</v>
      </c>
      <c r="Q1572" s="61" t="n">
        <f aca="false">Q1573</f>
        <v>85</v>
      </c>
      <c r="R1572" s="59" t="n">
        <f aca="false">R1573</f>
        <v>0</v>
      </c>
      <c r="S1572" s="60" t="n">
        <f aca="false">S1573</f>
        <v>0</v>
      </c>
      <c r="T1572" s="60" t="n">
        <f aca="false">T1573</f>
        <v>0</v>
      </c>
      <c r="U1572" s="60" t="n">
        <f aca="false">U1573</f>
        <v>0</v>
      </c>
      <c r="V1572" s="60" t="n">
        <f aca="false">V1573</f>
        <v>0</v>
      </c>
      <c r="W1572" s="60" t="n">
        <f aca="false">W1573</f>
        <v>0</v>
      </c>
      <c r="X1572" s="61" t="n">
        <f aca="false">X1573</f>
        <v>85</v>
      </c>
      <c r="Y1572" s="59" t="n">
        <f aca="false">Y1573</f>
        <v>0</v>
      </c>
      <c r="Z1572" s="60" t="n">
        <f aca="false">Z1573</f>
        <v>0</v>
      </c>
      <c r="AA1572" s="60" t="n">
        <f aca="false">AA1573</f>
        <v>0</v>
      </c>
      <c r="AB1572" s="60" t="n">
        <f aca="false">AB1573</f>
        <v>0</v>
      </c>
      <c r="AC1572" s="60" t="n">
        <f aca="false">AC1573</f>
        <v>0</v>
      </c>
      <c r="AD1572" s="60" t="n">
        <f aca="false">AD1573</f>
        <v>0</v>
      </c>
      <c r="AE1572" s="62" t="n">
        <f aca="false">AE1573</f>
        <v>85</v>
      </c>
      <c r="AF1572" s="63" t="n">
        <f aca="false">AF1573</f>
        <v>0</v>
      </c>
      <c r="AG1572" s="60" t="n">
        <f aca="false">AG1573</f>
        <v>0</v>
      </c>
      <c r="AH1572" s="60" t="n">
        <f aca="false">AH1573</f>
        <v>0</v>
      </c>
      <c r="AI1572" s="60" t="n">
        <f aca="false">AI1573</f>
        <v>0</v>
      </c>
      <c r="AJ1572" s="60" t="n">
        <f aca="false">AJ1573</f>
        <v>0</v>
      </c>
      <c r="AK1572" s="60" t="n">
        <f aca="false">AK1573</f>
        <v>0</v>
      </c>
      <c r="AL1572" s="61" t="n">
        <f aca="false">AL1573</f>
        <v>85</v>
      </c>
      <c r="AM1572" s="59" t="n">
        <f aca="false">AM1573</f>
        <v>0</v>
      </c>
    </row>
    <row r="1573" s="263" customFormat="true" ht="16.5" hidden="false" customHeight="false" outlineLevel="0" collapsed="false">
      <c r="A1573" s="68" t="s">
        <v>84</v>
      </c>
      <c r="B1573" s="125" t="s">
        <v>204</v>
      </c>
      <c r="C1573" s="125" t="s">
        <v>79</v>
      </c>
      <c r="D1573" s="125" t="s">
        <v>843</v>
      </c>
      <c r="E1573" s="127"/>
      <c r="F1573" s="59" t="n">
        <f aca="false">F1574</f>
        <v>0</v>
      </c>
      <c r="G1573" s="59" t="n">
        <f aca="false">G1574</f>
        <v>0</v>
      </c>
      <c r="H1573" s="59" t="n">
        <f aca="false">H1574</f>
        <v>85</v>
      </c>
      <c r="I1573" s="59" t="n">
        <f aca="false">I1574</f>
        <v>0</v>
      </c>
      <c r="J1573" s="59" t="n">
        <f aca="false">J1574</f>
        <v>85</v>
      </c>
      <c r="K1573" s="59" t="n">
        <f aca="false">K1574</f>
        <v>0</v>
      </c>
      <c r="L1573" s="60" t="n">
        <f aca="false">L1574</f>
        <v>0</v>
      </c>
      <c r="M1573" s="60" t="n">
        <f aca="false">M1574</f>
        <v>0</v>
      </c>
      <c r="N1573" s="60" t="n">
        <f aca="false">N1574</f>
        <v>0</v>
      </c>
      <c r="O1573" s="60" t="n">
        <f aca="false">O1574</f>
        <v>0</v>
      </c>
      <c r="P1573" s="60" t="n">
        <f aca="false">P1574</f>
        <v>0</v>
      </c>
      <c r="Q1573" s="61" t="n">
        <f aca="false">Q1574</f>
        <v>85</v>
      </c>
      <c r="R1573" s="59" t="n">
        <f aca="false">R1574</f>
        <v>0</v>
      </c>
      <c r="S1573" s="60" t="n">
        <f aca="false">S1574</f>
        <v>0</v>
      </c>
      <c r="T1573" s="60" t="n">
        <f aca="false">T1574</f>
        <v>0</v>
      </c>
      <c r="U1573" s="60" t="n">
        <f aca="false">U1574</f>
        <v>0</v>
      </c>
      <c r="V1573" s="60" t="n">
        <f aca="false">V1574</f>
        <v>0</v>
      </c>
      <c r="W1573" s="60" t="n">
        <f aca="false">W1574</f>
        <v>0</v>
      </c>
      <c r="X1573" s="61" t="n">
        <f aca="false">X1574</f>
        <v>85</v>
      </c>
      <c r="Y1573" s="59" t="n">
        <f aca="false">Y1574</f>
        <v>0</v>
      </c>
      <c r="Z1573" s="60" t="n">
        <f aca="false">Z1574</f>
        <v>0</v>
      </c>
      <c r="AA1573" s="60" t="n">
        <f aca="false">AA1574</f>
        <v>0</v>
      </c>
      <c r="AB1573" s="60" t="n">
        <f aca="false">AB1574</f>
        <v>0</v>
      </c>
      <c r="AC1573" s="60" t="n">
        <f aca="false">AC1574</f>
        <v>0</v>
      </c>
      <c r="AD1573" s="60" t="n">
        <f aca="false">AD1574</f>
        <v>0</v>
      </c>
      <c r="AE1573" s="62" t="n">
        <f aca="false">AE1574</f>
        <v>85</v>
      </c>
      <c r="AF1573" s="63" t="n">
        <f aca="false">AF1574</f>
        <v>0</v>
      </c>
      <c r="AG1573" s="60" t="n">
        <f aca="false">AG1574</f>
        <v>0</v>
      </c>
      <c r="AH1573" s="60" t="n">
        <f aca="false">AH1574</f>
        <v>0</v>
      </c>
      <c r="AI1573" s="60" t="n">
        <f aca="false">AI1574</f>
        <v>0</v>
      </c>
      <c r="AJ1573" s="60" t="n">
        <f aca="false">AJ1574</f>
        <v>0</v>
      </c>
      <c r="AK1573" s="60" t="n">
        <f aca="false">AK1574</f>
        <v>0</v>
      </c>
      <c r="AL1573" s="61" t="n">
        <f aca="false">AL1574</f>
        <v>85</v>
      </c>
      <c r="AM1573" s="59" t="n">
        <f aca="false">AM1574</f>
        <v>0</v>
      </c>
    </row>
    <row r="1574" s="263" customFormat="true" ht="16.5" hidden="false" customHeight="false" outlineLevel="0" collapsed="false">
      <c r="A1574" s="68" t="s">
        <v>838</v>
      </c>
      <c r="B1574" s="125" t="s">
        <v>204</v>
      </c>
      <c r="C1574" s="125" t="s">
        <v>79</v>
      </c>
      <c r="D1574" s="125" t="s">
        <v>844</v>
      </c>
      <c r="E1574" s="127"/>
      <c r="F1574" s="59" t="n">
        <f aca="false">F1575</f>
        <v>0</v>
      </c>
      <c r="G1574" s="59" t="n">
        <f aca="false">G1575</f>
        <v>0</v>
      </c>
      <c r="H1574" s="59" t="n">
        <f aca="false">H1575</f>
        <v>85</v>
      </c>
      <c r="I1574" s="59" t="n">
        <f aca="false">I1575</f>
        <v>0</v>
      </c>
      <c r="J1574" s="59" t="n">
        <f aca="false">J1575</f>
        <v>85</v>
      </c>
      <c r="K1574" s="59" t="n">
        <f aca="false">K1575</f>
        <v>0</v>
      </c>
      <c r="L1574" s="60" t="n">
        <f aca="false">L1575</f>
        <v>0</v>
      </c>
      <c r="M1574" s="60" t="n">
        <f aca="false">M1575</f>
        <v>0</v>
      </c>
      <c r="N1574" s="60" t="n">
        <f aca="false">N1575</f>
        <v>0</v>
      </c>
      <c r="O1574" s="60" t="n">
        <f aca="false">O1575</f>
        <v>0</v>
      </c>
      <c r="P1574" s="60" t="n">
        <f aca="false">P1575</f>
        <v>0</v>
      </c>
      <c r="Q1574" s="61" t="n">
        <f aca="false">Q1575</f>
        <v>85</v>
      </c>
      <c r="R1574" s="59" t="n">
        <f aca="false">R1575</f>
        <v>0</v>
      </c>
      <c r="S1574" s="60" t="n">
        <f aca="false">S1575</f>
        <v>0</v>
      </c>
      <c r="T1574" s="60" t="n">
        <f aca="false">T1575</f>
        <v>0</v>
      </c>
      <c r="U1574" s="60" t="n">
        <f aca="false">U1575</f>
        <v>0</v>
      </c>
      <c r="V1574" s="60" t="n">
        <f aca="false">V1575</f>
        <v>0</v>
      </c>
      <c r="W1574" s="60" t="n">
        <f aca="false">W1575</f>
        <v>0</v>
      </c>
      <c r="X1574" s="61" t="n">
        <f aca="false">X1575</f>
        <v>85</v>
      </c>
      <c r="Y1574" s="59" t="n">
        <f aca="false">Y1575</f>
        <v>0</v>
      </c>
      <c r="Z1574" s="60" t="n">
        <f aca="false">Z1575</f>
        <v>0</v>
      </c>
      <c r="AA1574" s="60" t="n">
        <f aca="false">AA1575</f>
        <v>0</v>
      </c>
      <c r="AB1574" s="60" t="n">
        <f aca="false">AB1575</f>
        <v>0</v>
      </c>
      <c r="AC1574" s="60" t="n">
        <f aca="false">AC1575</f>
        <v>0</v>
      </c>
      <c r="AD1574" s="60" t="n">
        <f aca="false">AD1575</f>
        <v>0</v>
      </c>
      <c r="AE1574" s="62" t="n">
        <f aca="false">AE1575</f>
        <v>85</v>
      </c>
      <c r="AF1574" s="63" t="n">
        <f aca="false">AF1575</f>
        <v>0</v>
      </c>
      <c r="AG1574" s="60" t="n">
        <f aca="false">AG1575</f>
        <v>0</v>
      </c>
      <c r="AH1574" s="60" t="n">
        <f aca="false">AH1575</f>
        <v>0</v>
      </c>
      <c r="AI1574" s="60" t="n">
        <f aca="false">AI1575</f>
        <v>0</v>
      </c>
      <c r="AJ1574" s="60" t="n">
        <f aca="false">AJ1575</f>
        <v>0</v>
      </c>
      <c r="AK1574" s="60" t="n">
        <f aca="false">AK1575</f>
        <v>0</v>
      </c>
      <c r="AL1574" s="61" t="n">
        <f aca="false">AL1575</f>
        <v>85</v>
      </c>
      <c r="AM1574" s="59" t="n">
        <f aca="false">AM1575</f>
        <v>0</v>
      </c>
    </row>
    <row r="1575" s="263" customFormat="true" ht="49.5" hidden="false" customHeight="false" outlineLevel="0" collapsed="false">
      <c r="A1575" s="68" t="s">
        <v>111</v>
      </c>
      <c r="B1575" s="125" t="s">
        <v>204</v>
      </c>
      <c r="C1575" s="125" t="s">
        <v>79</v>
      </c>
      <c r="D1575" s="125" t="s">
        <v>844</v>
      </c>
      <c r="E1575" s="127" t="n">
        <v>600</v>
      </c>
      <c r="F1575" s="59" t="n">
        <f aca="false">F1576</f>
        <v>0</v>
      </c>
      <c r="G1575" s="59" t="n">
        <f aca="false">G1576</f>
        <v>0</v>
      </c>
      <c r="H1575" s="59" t="n">
        <f aca="false">H1576</f>
        <v>85</v>
      </c>
      <c r="I1575" s="59" t="n">
        <f aca="false">I1576</f>
        <v>0</v>
      </c>
      <c r="J1575" s="59" t="n">
        <f aca="false">J1576</f>
        <v>85</v>
      </c>
      <c r="K1575" s="59" t="n">
        <f aca="false">K1576</f>
        <v>0</v>
      </c>
      <c r="L1575" s="60" t="n">
        <f aca="false">L1576</f>
        <v>0</v>
      </c>
      <c r="M1575" s="60" t="n">
        <f aca="false">M1576</f>
        <v>0</v>
      </c>
      <c r="N1575" s="60" t="n">
        <f aca="false">N1576</f>
        <v>0</v>
      </c>
      <c r="O1575" s="60" t="n">
        <f aca="false">O1576</f>
        <v>0</v>
      </c>
      <c r="P1575" s="60" t="n">
        <f aca="false">P1576</f>
        <v>0</v>
      </c>
      <c r="Q1575" s="61" t="n">
        <f aca="false">Q1576</f>
        <v>85</v>
      </c>
      <c r="R1575" s="59" t="n">
        <f aca="false">R1576</f>
        <v>0</v>
      </c>
      <c r="S1575" s="60" t="n">
        <f aca="false">S1576</f>
        <v>0</v>
      </c>
      <c r="T1575" s="60" t="n">
        <f aca="false">T1576</f>
        <v>0</v>
      </c>
      <c r="U1575" s="60" t="n">
        <f aca="false">U1576</f>
        <v>0</v>
      </c>
      <c r="V1575" s="60" t="n">
        <f aca="false">V1576</f>
        <v>0</v>
      </c>
      <c r="W1575" s="60" t="n">
        <f aca="false">W1576</f>
        <v>0</v>
      </c>
      <c r="X1575" s="61" t="n">
        <f aca="false">X1576</f>
        <v>85</v>
      </c>
      <c r="Y1575" s="59" t="n">
        <f aca="false">Y1576</f>
        <v>0</v>
      </c>
      <c r="Z1575" s="60" t="n">
        <f aca="false">Z1576</f>
        <v>0</v>
      </c>
      <c r="AA1575" s="60" t="n">
        <f aca="false">AA1576</f>
        <v>0</v>
      </c>
      <c r="AB1575" s="60" t="n">
        <f aca="false">AB1576</f>
        <v>0</v>
      </c>
      <c r="AC1575" s="60" t="n">
        <f aca="false">AC1576</f>
        <v>0</v>
      </c>
      <c r="AD1575" s="60" t="n">
        <f aca="false">AD1576</f>
        <v>0</v>
      </c>
      <c r="AE1575" s="62" t="n">
        <f aca="false">AE1576</f>
        <v>85</v>
      </c>
      <c r="AF1575" s="63" t="n">
        <f aca="false">AF1576</f>
        <v>0</v>
      </c>
      <c r="AG1575" s="60" t="n">
        <f aca="false">AG1576</f>
        <v>0</v>
      </c>
      <c r="AH1575" s="60" t="n">
        <f aca="false">AH1576</f>
        <v>0</v>
      </c>
      <c r="AI1575" s="60" t="n">
        <f aca="false">AI1576</f>
        <v>0</v>
      </c>
      <c r="AJ1575" s="60" t="n">
        <f aca="false">AJ1576</f>
        <v>0</v>
      </c>
      <c r="AK1575" s="60" t="n">
        <f aca="false">AK1576</f>
        <v>0</v>
      </c>
      <c r="AL1575" s="61" t="n">
        <f aca="false">AL1576</f>
        <v>85</v>
      </c>
      <c r="AM1575" s="59" t="n">
        <f aca="false">AM1576</f>
        <v>0</v>
      </c>
    </row>
    <row r="1576" s="263" customFormat="true" ht="16.5" hidden="false" customHeight="false" outlineLevel="0" collapsed="false">
      <c r="A1576" s="68" t="s">
        <v>112</v>
      </c>
      <c r="B1576" s="125" t="s">
        <v>204</v>
      </c>
      <c r="C1576" s="125" t="s">
        <v>79</v>
      </c>
      <c r="D1576" s="125" t="s">
        <v>844</v>
      </c>
      <c r="E1576" s="127" t="n">
        <v>620</v>
      </c>
      <c r="F1576" s="59"/>
      <c r="G1576" s="59"/>
      <c r="H1576" s="59" t="n">
        <v>85</v>
      </c>
      <c r="I1576" s="59"/>
      <c r="J1576" s="59" t="n">
        <f aca="false">F1576+H1576</f>
        <v>85</v>
      </c>
      <c r="K1576" s="59" t="n">
        <f aca="false">G1576+I1576</f>
        <v>0</v>
      </c>
      <c r="L1576" s="264"/>
      <c r="M1576" s="264"/>
      <c r="N1576" s="264"/>
      <c r="O1576" s="264"/>
      <c r="P1576" s="264"/>
      <c r="Q1576" s="61" t="n">
        <f aca="false">J1576+L1576+M1576+N1576+O1576+P1576</f>
        <v>85</v>
      </c>
      <c r="R1576" s="59" t="n">
        <f aca="false">K1576+P1576</f>
        <v>0</v>
      </c>
      <c r="S1576" s="264"/>
      <c r="T1576" s="264"/>
      <c r="U1576" s="264"/>
      <c r="V1576" s="264"/>
      <c r="W1576" s="264"/>
      <c r="X1576" s="61" t="n">
        <f aca="false">Q1576+S1576+T1576+U1576+V1576+W1576</f>
        <v>85</v>
      </c>
      <c r="Y1576" s="59" t="n">
        <f aca="false">R1576+W1576</f>
        <v>0</v>
      </c>
      <c r="Z1576" s="264"/>
      <c r="AA1576" s="264"/>
      <c r="AB1576" s="264"/>
      <c r="AC1576" s="264"/>
      <c r="AD1576" s="264"/>
      <c r="AE1576" s="62" t="n">
        <f aca="false">X1576+Z1576+AA1576+AB1576+AC1576+AD1576</f>
        <v>85</v>
      </c>
      <c r="AF1576" s="63" t="n">
        <f aca="false">Y1576+AD1576</f>
        <v>0</v>
      </c>
      <c r="AG1576" s="264"/>
      <c r="AH1576" s="264"/>
      <c r="AI1576" s="264"/>
      <c r="AJ1576" s="264"/>
      <c r="AK1576" s="264"/>
      <c r="AL1576" s="61" t="n">
        <f aca="false">AE1576+AG1576+AH1576+AI1576+AJ1576+AK1576</f>
        <v>85</v>
      </c>
      <c r="AM1576" s="59" t="n">
        <f aca="false">AF1576+AK1576</f>
        <v>0</v>
      </c>
    </row>
    <row r="1577" s="263" customFormat="true" ht="82.5" hidden="false" customHeight="false" outlineLevel="0" collapsed="false">
      <c r="A1577" s="68" t="s">
        <v>167</v>
      </c>
      <c r="B1577" s="125" t="s">
        <v>204</v>
      </c>
      <c r="C1577" s="125" t="s">
        <v>79</v>
      </c>
      <c r="D1577" s="125" t="s">
        <v>168</v>
      </c>
      <c r="E1577" s="125"/>
      <c r="F1577" s="59" t="n">
        <f aca="false">F1578+F1588+F1584+F1601</f>
        <v>8482</v>
      </c>
      <c r="G1577" s="59" t="n">
        <f aca="false">G1578+G1588+G1584+G1601</f>
        <v>0</v>
      </c>
      <c r="H1577" s="59" t="n">
        <f aca="false">H1578+H1588+H1584+H1601</f>
        <v>0</v>
      </c>
      <c r="I1577" s="59" t="n">
        <f aca="false">I1578+I1588+I1584+I1601</f>
        <v>0</v>
      </c>
      <c r="J1577" s="59" t="n">
        <f aca="false">J1578+J1588+J1584+J1601</f>
        <v>8482</v>
      </c>
      <c r="K1577" s="59" t="n">
        <f aca="false">K1578+K1588+K1584+K1601</f>
        <v>0</v>
      </c>
      <c r="L1577" s="60" t="n">
        <f aca="false">L1578+L1588+L1584+L1601</f>
        <v>0</v>
      </c>
      <c r="M1577" s="60" t="n">
        <f aca="false">M1578+M1588+M1584+M1601</f>
        <v>0</v>
      </c>
      <c r="N1577" s="60" t="n">
        <f aca="false">N1578+N1588+N1584+N1601</f>
        <v>0</v>
      </c>
      <c r="O1577" s="60" t="n">
        <f aca="false">O1578+O1588+O1584+O1601</f>
        <v>0</v>
      </c>
      <c r="P1577" s="60" t="n">
        <f aca="false">P1578+P1588+P1584+P1601</f>
        <v>0</v>
      </c>
      <c r="Q1577" s="61" t="n">
        <f aca="false">Q1578+Q1588+Q1584+Q1601</f>
        <v>8482</v>
      </c>
      <c r="R1577" s="59" t="n">
        <f aca="false">R1578+R1588+R1584+R1601</f>
        <v>0</v>
      </c>
      <c r="S1577" s="60" t="n">
        <f aca="false">S1578+S1588+S1584+S1601</f>
        <v>0</v>
      </c>
      <c r="T1577" s="60" t="n">
        <f aca="false">T1578+T1588+T1584+T1601</f>
        <v>0</v>
      </c>
      <c r="U1577" s="60" t="n">
        <f aca="false">U1578+U1588+U1584+U1601</f>
        <v>0</v>
      </c>
      <c r="V1577" s="60" t="n">
        <f aca="false">V1578+V1588+V1584+V1601</f>
        <v>0</v>
      </c>
      <c r="W1577" s="60" t="n">
        <f aca="false">W1578+W1588+W1584+W1601</f>
        <v>0</v>
      </c>
      <c r="X1577" s="61" t="n">
        <f aca="false">X1578+X1588+X1584+X1601</f>
        <v>8482</v>
      </c>
      <c r="Y1577" s="59" t="n">
        <f aca="false">Y1578+Y1588+Y1584+Y1601</f>
        <v>0</v>
      </c>
      <c r="Z1577" s="60" t="n">
        <f aca="false">Z1578+Z1588+Z1584+Z1601</f>
        <v>0</v>
      </c>
      <c r="AA1577" s="60" t="n">
        <f aca="false">AA1578+AA1588+AA1584+AA1601</f>
        <v>0</v>
      </c>
      <c r="AB1577" s="60" t="n">
        <f aca="false">AB1578+AB1588+AB1584+AB1601</f>
        <v>0</v>
      </c>
      <c r="AC1577" s="60" t="n">
        <f aca="false">AC1578+AC1588+AC1584+AC1601</f>
        <v>0</v>
      </c>
      <c r="AD1577" s="60" t="n">
        <f aca="false">AD1578+AD1588+AD1584+AD1601</f>
        <v>0</v>
      </c>
      <c r="AE1577" s="62" t="n">
        <f aca="false">AE1578+AE1588+AE1584+AE1601</f>
        <v>8482</v>
      </c>
      <c r="AF1577" s="63" t="n">
        <f aca="false">AF1578+AF1588+AF1584+AF1601</f>
        <v>0</v>
      </c>
      <c r="AG1577" s="60" t="n">
        <f aca="false">AG1578+AG1588+AG1584+AG1601</f>
        <v>0</v>
      </c>
      <c r="AH1577" s="60" t="n">
        <f aca="false">AH1578+AH1588+AH1584+AH1601</f>
        <v>0</v>
      </c>
      <c r="AI1577" s="60" t="n">
        <f aca="false">AI1578+AI1588+AI1584+AI1601</f>
        <v>0</v>
      </c>
      <c r="AJ1577" s="60" t="n">
        <f aca="false">AJ1578+AJ1588+AJ1584+AJ1601</f>
        <v>0</v>
      </c>
      <c r="AK1577" s="60" t="n">
        <f aca="false">AK1578+AK1588+AK1584+AK1601</f>
        <v>0</v>
      </c>
      <c r="AL1577" s="61" t="n">
        <f aca="false">AL1578+AL1588+AL1584+AL1601</f>
        <v>8482</v>
      </c>
      <c r="AM1577" s="59" t="n">
        <f aca="false">AM1578+AM1588+AM1584+AM1601</f>
        <v>0</v>
      </c>
    </row>
    <row r="1578" s="263" customFormat="true" ht="16.5" hidden="false" customHeight="false" outlineLevel="0" collapsed="false">
      <c r="A1578" s="68" t="s">
        <v>84</v>
      </c>
      <c r="B1578" s="125" t="s">
        <v>204</v>
      </c>
      <c r="C1578" s="125" t="s">
        <v>79</v>
      </c>
      <c r="D1578" s="125" t="s">
        <v>845</v>
      </c>
      <c r="E1578" s="125"/>
      <c r="F1578" s="59" t="n">
        <f aca="false">F1579</f>
        <v>2172</v>
      </c>
      <c r="G1578" s="59" t="n">
        <f aca="false">G1579</f>
        <v>0</v>
      </c>
      <c r="H1578" s="59" t="n">
        <f aca="false">H1579</f>
        <v>0</v>
      </c>
      <c r="I1578" s="59" t="n">
        <f aca="false">I1579</f>
        <v>0</v>
      </c>
      <c r="J1578" s="59" t="n">
        <f aca="false">J1579</f>
        <v>2172</v>
      </c>
      <c r="K1578" s="59" t="n">
        <f aca="false">K1579</f>
        <v>0</v>
      </c>
      <c r="L1578" s="60" t="n">
        <f aca="false">L1579</f>
        <v>0</v>
      </c>
      <c r="M1578" s="60" t="n">
        <f aca="false">M1579</f>
        <v>0</v>
      </c>
      <c r="N1578" s="60" t="n">
        <f aca="false">N1579</f>
        <v>0</v>
      </c>
      <c r="O1578" s="60" t="n">
        <f aca="false">O1579</f>
        <v>0</v>
      </c>
      <c r="P1578" s="60" t="n">
        <f aca="false">P1579</f>
        <v>0</v>
      </c>
      <c r="Q1578" s="61" t="n">
        <f aca="false">Q1579</f>
        <v>2172</v>
      </c>
      <c r="R1578" s="59" t="n">
        <f aca="false">R1579</f>
        <v>0</v>
      </c>
      <c r="S1578" s="60" t="n">
        <f aca="false">S1579</f>
        <v>0</v>
      </c>
      <c r="T1578" s="60" t="n">
        <f aca="false">T1579</f>
        <v>0</v>
      </c>
      <c r="U1578" s="60" t="n">
        <f aca="false">U1579</f>
        <v>0</v>
      </c>
      <c r="V1578" s="60" t="n">
        <f aca="false">V1579</f>
        <v>0</v>
      </c>
      <c r="W1578" s="60" t="n">
        <f aca="false">W1579</f>
        <v>0</v>
      </c>
      <c r="X1578" s="61" t="n">
        <f aca="false">X1579</f>
        <v>2172</v>
      </c>
      <c r="Y1578" s="59" t="n">
        <f aca="false">Y1579</f>
        <v>0</v>
      </c>
      <c r="Z1578" s="60" t="n">
        <f aca="false">Z1579</f>
        <v>0</v>
      </c>
      <c r="AA1578" s="60" t="n">
        <f aca="false">AA1579</f>
        <v>0</v>
      </c>
      <c r="AB1578" s="60" t="n">
        <f aca="false">AB1579</f>
        <v>0</v>
      </c>
      <c r="AC1578" s="60" t="n">
        <f aca="false">AC1579</f>
        <v>0</v>
      </c>
      <c r="AD1578" s="60" t="n">
        <f aca="false">AD1579</f>
        <v>0</v>
      </c>
      <c r="AE1578" s="62" t="n">
        <f aca="false">AE1579</f>
        <v>2172</v>
      </c>
      <c r="AF1578" s="63" t="n">
        <f aca="false">AF1579</f>
        <v>0</v>
      </c>
      <c r="AG1578" s="60" t="n">
        <f aca="false">AG1579</f>
        <v>0</v>
      </c>
      <c r="AH1578" s="60" t="n">
        <f aca="false">AH1579</f>
        <v>0</v>
      </c>
      <c r="AI1578" s="60" t="n">
        <f aca="false">AI1579</f>
        <v>0</v>
      </c>
      <c r="AJ1578" s="60" t="n">
        <f aca="false">AJ1579</f>
        <v>0</v>
      </c>
      <c r="AK1578" s="60" t="n">
        <f aca="false">AK1579</f>
        <v>0</v>
      </c>
      <c r="AL1578" s="61" t="n">
        <f aca="false">AL1579</f>
        <v>2172</v>
      </c>
      <c r="AM1578" s="59" t="n">
        <f aca="false">AM1579</f>
        <v>0</v>
      </c>
    </row>
    <row r="1579" s="263" customFormat="true" ht="16.5" hidden="false" customHeight="false" outlineLevel="0" collapsed="false">
      <c r="A1579" s="68" t="s">
        <v>838</v>
      </c>
      <c r="B1579" s="125" t="s">
        <v>204</v>
      </c>
      <c r="C1579" s="125" t="s">
        <v>79</v>
      </c>
      <c r="D1579" s="125" t="s">
        <v>846</v>
      </c>
      <c r="E1579" s="125"/>
      <c r="F1579" s="59" t="n">
        <f aca="false">F1580+F1582</f>
        <v>2172</v>
      </c>
      <c r="G1579" s="59" t="n">
        <f aca="false">G1580+G1582</f>
        <v>0</v>
      </c>
      <c r="H1579" s="59" t="n">
        <f aca="false">H1580+H1582</f>
        <v>0</v>
      </c>
      <c r="I1579" s="59" t="n">
        <f aca="false">I1580+I1582</f>
        <v>0</v>
      </c>
      <c r="J1579" s="59" t="n">
        <f aca="false">J1580+J1582</f>
        <v>2172</v>
      </c>
      <c r="K1579" s="59" t="n">
        <f aca="false">K1580+K1582</f>
        <v>0</v>
      </c>
      <c r="L1579" s="60" t="n">
        <f aca="false">L1580+L1582</f>
        <v>0</v>
      </c>
      <c r="M1579" s="60" t="n">
        <f aca="false">M1580+M1582</f>
        <v>0</v>
      </c>
      <c r="N1579" s="60" t="n">
        <f aca="false">N1580+N1582</f>
        <v>0</v>
      </c>
      <c r="O1579" s="60" t="n">
        <f aca="false">O1580+O1582</f>
        <v>0</v>
      </c>
      <c r="P1579" s="60" t="n">
        <f aca="false">P1580+P1582</f>
        <v>0</v>
      </c>
      <c r="Q1579" s="61" t="n">
        <f aca="false">Q1580+Q1582</f>
        <v>2172</v>
      </c>
      <c r="R1579" s="59" t="n">
        <f aca="false">R1580+R1582</f>
        <v>0</v>
      </c>
      <c r="S1579" s="60" t="n">
        <f aca="false">S1580+S1582</f>
        <v>0</v>
      </c>
      <c r="T1579" s="60" t="n">
        <f aca="false">T1580+T1582</f>
        <v>0</v>
      </c>
      <c r="U1579" s="60" t="n">
        <f aca="false">U1580+U1582</f>
        <v>0</v>
      </c>
      <c r="V1579" s="60" t="n">
        <f aca="false">V1580+V1582</f>
        <v>0</v>
      </c>
      <c r="W1579" s="60" t="n">
        <f aca="false">W1580+W1582</f>
        <v>0</v>
      </c>
      <c r="X1579" s="61" t="n">
        <f aca="false">X1580+X1582</f>
        <v>2172</v>
      </c>
      <c r="Y1579" s="59" t="n">
        <f aca="false">Y1580+Y1582</f>
        <v>0</v>
      </c>
      <c r="Z1579" s="60" t="n">
        <f aca="false">Z1580+Z1582</f>
        <v>0</v>
      </c>
      <c r="AA1579" s="60" t="n">
        <f aca="false">AA1580+AA1582</f>
        <v>0</v>
      </c>
      <c r="AB1579" s="60" t="n">
        <f aca="false">AB1580+AB1582</f>
        <v>0</v>
      </c>
      <c r="AC1579" s="60" t="n">
        <f aca="false">AC1580+AC1582</f>
        <v>0</v>
      </c>
      <c r="AD1579" s="60" t="n">
        <f aca="false">AD1580+AD1582</f>
        <v>0</v>
      </c>
      <c r="AE1579" s="62" t="n">
        <f aca="false">AE1580+AE1582</f>
        <v>2172</v>
      </c>
      <c r="AF1579" s="63" t="n">
        <f aca="false">AF1580+AF1582</f>
        <v>0</v>
      </c>
      <c r="AG1579" s="60" t="n">
        <f aca="false">AG1580+AG1582</f>
        <v>0</v>
      </c>
      <c r="AH1579" s="60" t="n">
        <f aca="false">AH1580+AH1582</f>
        <v>0</v>
      </c>
      <c r="AI1579" s="60" t="n">
        <f aca="false">AI1580+AI1582</f>
        <v>0</v>
      </c>
      <c r="AJ1579" s="60" t="n">
        <f aca="false">AJ1580+AJ1582</f>
        <v>0</v>
      </c>
      <c r="AK1579" s="60" t="n">
        <f aca="false">AK1580+AK1582</f>
        <v>0</v>
      </c>
      <c r="AL1579" s="61" t="n">
        <f aca="false">AL1580+AL1582</f>
        <v>2172</v>
      </c>
      <c r="AM1579" s="59" t="n">
        <f aca="false">AM1580+AM1582</f>
        <v>0</v>
      </c>
    </row>
    <row r="1580" s="263" customFormat="true" ht="33" hidden="false" customHeight="false" outlineLevel="0" collapsed="false">
      <c r="A1580" s="56" t="s">
        <v>48</v>
      </c>
      <c r="B1580" s="125" t="s">
        <v>204</v>
      </c>
      <c r="C1580" s="125" t="s">
        <v>79</v>
      </c>
      <c r="D1580" s="125" t="s">
        <v>846</v>
      </c>
      <c r="E1580" s="127" t="n">
        <v>200</v>
      </c>
      <c r="F1580" s="59" t="n">
        <f aca="false">F1581</f>
        <v>1718</v>
      </c>
      <c r="G1580" s="59" t="n">
        <f aca="false">G1581</f>
        <v>0</v>
      </c>
      <c r="H1580" s="59" t="n">
        <f aca="false">H1581</f>
        <v>0</v>
      </c>
      <c r="I1580" s="59" t="n">
        <f aca="false">I1581</f>
        <v>0</v>
      </c>
      <c r="J1580" s="59" t="n">
        <f aca="false">J1581</f>
        <v>1718</v>
      </c>
      <c r="K1580" s="59" t="n">
        <f aca="false">K1581</f>
        <v>0</v>
      </c>
      <c r="L1580" s="60" t="n">
        <f aca="false">L1581</f>
        <v>0</v>
      </c>
      <c r="M1580" s="60" t="n">
        <f aca="false">M1581</f>
        <v>0</v>
      </c>
      <c r="N1580" s="60" t="n">
        <f aca="false">N1581</f>
        <v>0</v>
      </c>
      <c r="O1580" s="60" t="n">
        <f aca="false">O1581</f>
        <v>0</v>
      </c>
      <c r="P1580" s="60" t="n">
        <f aca="false">P1581</f>
        <v>0</v>
      </c>
      <c r="Q1580" s="61" t="n">
        <f aca="false">Q1581</f>
        <v>1718</v>
      </c>
      <c r="R1580" s="59" t="n">
        <f aca="false">R1581</f>
        <v>0</v>
      </c>
      <c r="S1580" s="60" t="n">
        <f aca="false">S1581</f>
        <v>0</v>
      </c>
      <c r="T1580" s="60" t="n">
        <f aca="false">T1581</f>
        <v>0</v>
      </c>
      <c r="U1580" s="60" t="n">
        <f aca="false">U1581</f>
        <v>0</v>
      </c>
      <c r="V1580" s="60" t="n">
        <f aca="false">V1581</f>
        <v>0</v>
      </c>
      <c r="W1580" s="60" t="n">
        <f aca="false">W1581</f>
        <v>0</v>
      </c>
      <c r="X1580" s="61" t="n">
        <f aca="false">X1581</f>
        <v>1718</v>
      </c>
      <c r="Y1580" s="59" t="n">
        <f aca="false">Y1581</f>
        <v>0</v>
      </c>
      <c r="Z1580" s="60" t="n">
        <f aca="false">Z1581</f>
        <v>0</v>
      </c>
      <c r="AA1580" s="60" t="n">
        <f aca="false">AA1581</f>
        <v>0</v>
      </c>
      <c r="AB1580" s="60" t="n">
        <f aca="false">AB1581</f>
        <v>0</v>
      </c>
      <c r="AC1580" s="60" t="n">
        <f aca="false">AC1581</f>
        <v>0</v>
      </c>
      <c r="AD1580" s="60" t="n">
        <f aca="false">AD1581</f>
        <v>0</v>
      </c>
      <c r="AE1580" s="62" t="n">
        <f aca="false">AE1581</f>
        <v>1718</v>
      </c>
      <c r="AF1580" s="63" t="n">
        <f aca="false">AF1581</f>
        <v>0</v>
      </c>
      <c r="AG1580" s="60" t="n">
        <f aca="false">AG1581</f>
        <v>0</v>
      </c>
      <c r="AH1580" s="60" t="n">
        <f aca="false">AH1581</f>
        <v>0</v>
      </c>
      <c r="AI1580" s="60" t="n">
        <f aca="false">AI1581</f>
        <v>0</v>
      </c>
      <c r="AJ1580" s="60" t="n">
        <f aca="false">AJ1581</f>
        <v>0</v>
      </c>
      <c r="AK1580" s="60" t="n">
        <f aca="false">AK1581</f>
        <v>0</v>
      </c>
      <c r="AL1580" s="61" t="n">
        <f aca="false">AL1581</f>
        <v>1718</v>
      </c>
      <c r="AM1580" s="59" t="n">
        <f aca="false">AM1581</f>
        <v>0</v>
      </c>
    </row>
    <row r="1581" s="263" customFormat="true" ht="49.5" hidden="false" customHeight="false" outlineLevel="0" collapsed="false">
      <c r="A1581" s="68" t="s">
        <v>49</v>
      </c>
      <c r="B1581" s="125" t="s">
        <v>204</v>
      </c>
      <c r="C1581" s="125" t="s">
        <v>79</v>
      </c>
      <c r="D1581" s="125" t="s">
        <v>846</v>
      </c>
      <c r="E1581" s="127" t="n">
        <v>240</v>
      </c>
      <c r="F1581" s="59" t="n">
        <v>1718</v>
      </c>
      <c r="G1581" s="59"/>
      <c r="H1581" s="59"/>
      <c r="I1581" s="59"/>
      <c r="J1581" s="59" t="n">
        <f aca="false">F1581+H1581</f>
        <v>1718</v>
      </c>
      <c r="K1581" s="59" t="n">
        <f aca="false">G1581+I1581</f>
        <v>0</v>
      </c>
      <c r="L1581" s="264"/>
      <c r="M1581" s="264"/>
      <c r="N1581" s="264"/>
      <c r="O1581" s="264"/>
      <c r="P1581" s="264"/>
      <c r="Q1581" s="61" t="n">
        <f aca="false">J1581+L1581+M1581+N1581+O1581+P1581</f>
        <v>1718</v>
      </c>
      <c r="R1581" s="59" t="n">
        <f aca="false">K1581+P1581</f>
        <v>0</v>
      </c>
      <c r="S1581" s="264"/>
      <c r="T1581" s="264"/>
      <c r="U1581" s="264"/>
      <c r="V1581" s="264"/>
      <c r="W1581" s="264"/>
      <c r="X1581" s="61" t="n">
        <f aca="false">Q1581+S1581+T1581+U1581+V1581+W1581</f>
        <v>1718</v>
      </c>
      <c r="Y1581" s="59" t="n">
        <f aca="false">R1581+W1581</f>
        <v>0</v>
      </c>
      <c r="Z1581" s="264"/>
      <c r="AA1581" s="264"/>
      <c r="AB1581" s="264"/>
      <c r="AC1581" s="264"/>
      <c r="AD1581" s="264"/>
      <c r="AE1581" s="62" t="n">
        <f aca="false">X1581+Z1581+AA1581+AB1581+AC1581+AD1581</f>
        <v>1718</v>
      </c>
      <c r="AF1581" s="63" t="n">
        <f aca="false">Y1581+AD1581</f>
        <v>0</v>
      </c>
      <c r="AG1581" s="264"/>
      <c r="AH1581" s="264"/>
      <c r="AI1581" s="264"/>
      <c r="AJ1581" s="264"/>
      <c r="AK1581" s="264"/>
      <c r="AL1581" s="61" t="n">
        <f aca="false">AE1581+AG1581+AH1581+AI1581+AJ1581+AK1581</f>
        <v>1718</v>
      </c>
      <c r="AM1581" s="59" t="n">
        <f aca="false">AF1581+AK1581</f>
        <v>0</v>
      </c>
    </row>
    <row r="1582" s="263" customFormat="true" ht="33" hidden="false" customHeight="false" outlineLevel="0" collapsed="false">
      <c r="A1582" s="85" t="s">
        <v>50</v>
      </c>
      <c r="B1582" s="125" t="s">
        <v>204</v>
      </c>
      <c r="C1582" s="125" t="s">
        <v>79</v>
      </c>
      <c r="D1582" s="125" t="s">
        <v>846</v>
      </c>
      <c r="E1582" s="127" t="n">
        <v>300</v>
      </c>
      <c r="F1582" s="59" t="n">
        <f aca="false">F1583</f>
        <v>454</v>
      </c>
      <c r="G1582" s="59" t="n">
        <f aca="false">G1583</f>
        <v>0</v>
      </c>
      <c r="H1582" s="59" t="n">
        <f aca="false">H1583</f>
        <v>0</v>
      </c>
      <c r="I1582" s="59" t="n">
        <f aca="false">I1583</f>
        <v>0</v>
      </c>
      <c r="J1582" s="59" t="n">
        <f aca="false">J1583</f>
        <v>454</v>
      </c>
      <c r="K1582" s="59" t="n">
        <f aca="false">K1583</f>
        <v>0</v>
      </c>
      <c r="L1582" s="60" t="n">
        <f aca="false">L1583</f>
        <v>0</v>
      </c>
      <c r="M1582" s="60" t="n">
        <f aca="false">M1583</f>
        <v>0</v>
      </c>
      <c r="N1582" s="60" t="n">
        <f aca="false">N1583</f>
        <v>0</v>
      </c>
      <c r="O1582" s="60" t="n">
        <f aca="false">O1583</f>
        <v>0</v>
      </c>
      <c r="P1582" s="60" t="n">
        <f aca="false">P1583</f>
        <v>0</v>
      </c>
      <c r="Q1582" s="61" t="n">
        <f aca="false">Q1583</f>
        <v>454</v>
      </c>
      <c r="R1582" s="59" t="n">
        <f aca="false">R1583</f>
        <v>0</v>
      </c>
      <c r="S1582" s="60" t="n">
        <f aca="false">S1583</f>
        <v>0</v>
      </c>
      <c r="T1582" s="60" t="n">
        <f aca="false">T1583</f>
        <v>0</v>
      </c>
      <c r="U1582" s="60" t="n">
        <f aca="false">U1583</f>
        <v>0</v>
      </c>
      <c r="V1582" s="60" t="n">
        <f aca="false">V1583</f>
        <v>0</v>
      </c>
      <c r="W1582" s="60" t="n">
        <f aca="false">W1583</f>
        <v>0</v>
      </c>
      <c r="X1582" s="61" t="n">
        <f aca="false">X1583</f>
        <v>454</v>
      </c>
      <c r="Y1582" s="59" t="n">
        <f aca="false">Y1583</f>
        <v>0</v>
      </c>
      <c r="Z1582" s="60" t="n">
        <f aca="false">Z1583</f>
        <v>0</v>
      </c>
      <c r="AA1582" s="60" t="n">
        <f aca="false">AA1583</f>
        <v>0</v>
      </c>
      <c r="AB1582" s="60" t="n">
        <f aca="false">AB1583</f>
        <v>0</v>
      </c>
      <c r="AC1582" s="60" t="n">
        <f aca="false">AC1583</f>
        <v>0</v>
      </c>
      <c r="AD1582" s="60" t="n">
        <f aca="false">AD1583</f>
        <v>0</v>
      </c>
      <c r="AE1582" s="62" t="n">
        <f aca="false">AE1583</f>
        <v>454</v>
      </c>
      <c r="AF1582" s="63" t="n">
        <f aca="false">AF1583</f>
        <v>0</v>
      </c>
      <c r="AG1582" s="60" t="n">
        <f aca="false">AG1583</f>
        <v>0</v>
      </c>
      <c r="AH1582" s="60" t="n">
        <f aca="false">AH1583</f>
        <v>0</v>
      </c>
      <c r="AI1582" s="60" t="n">
        <f aca="false">AI1583</f>
        <v>0</v>
      </c>
      <c r="AJ1582" s="60" t="n">
        <f aca="false">AJ1583</f>
        <v>0</v>
      </c>
      <c r="AK1582" s="60" t="n">
        <f aca="false">AK1583</f>
        <v>0</v>
      </c>
      <c r="AL1582" s="61" t="n">
        <f aca="false">AL1583</f>
        <v>454</v>
      </c>
      <c r="AM1582" s="59" t="n">
        <f aca="false">AM1583</f>
        <v>0</v>
      </c>
    </row>
    <row r="1583" s="263" customFormat="true" ht="16.5" hidden="false" customHeight="false" outlineLevel="0" collapsed="false">
      <c r="A1583" s="68" t="s">
        <v>52</v>
      </c>
      <c r="B1583" s="125" t="s">
        <v>204</v>
      </c>
      <c r="C1583" s="125" t="s">
        <v>79</v>
      </c>
      <c r="D1583" s="125" t="s">
        <v>846</v>
      </c>
      <c r="E1583" s="127" t="n">
        <v>360</v>
      </c>
      <c r="F1583" s="59" t="n">
        <v>454</v>
      </c>
      <c r="G1583" s="59"/>
      <c r="H1583" s="59"/>
      <c r="I1583" s="59"/>
      <c r="J1583" s="59" t="n">
        <f aca="false">F1583+H1583</f>
        <v>454</v>
      </c>
      <c r="K1583" s="59" t="n">
        <f aca="false">G1583+I1583</f>
        <v>0</v>
      </c>
      <c r="L1583" s="264"/>
      <c r="M1583" s="264"/>
      <c r="N1583" s="264"/>
      <c r="O1583" s="264"/>
      <c r="P1583" s="264"/>
      <c r="Q1583" s="61" t="n">
        <f aca="false">J1583+L1583+M1583+N1583+O1583+P1583</f>
        <v>454</v>
      </c>
      <c r="R1583" s="59" t="n">
        <f aca="false">K1583+P1583</f>
        <v>0</v>
      </c>
      <c r="S1583" s="264"/>
      <c r="T1583" s="264"/>
      <c r="U1583" s="264"/>
      <c r="V1583" s="264"/>
      <c r="W1583" s="264"/>
      <c r="X1583" s="61" t="n">
        <f aca="false">Q1583+S1583+T1583+U1583+V1583+W1583</f>
        <v>454</v>
      </c>
      <c r="Y1583" s="59" t="n">
        <f aca="false">R1583+W1583</f>
        <v>0</v>
      </c>
      <c r="Z1583" s="264"/>
      <c r="AA1583" s="264"/>
      <c r="AB1583" s="264"/>
      <c r="AC1583" s="264"/>
      <c r="AD1583" s="264"/>
      <c r="AE1583" s="62" t="n">
        <f aca="false">X1583+Z1583+AA1583+AB1583+AC1583+AD1583</f>
        <v>454</v>
      </c>
      <c r="AF1583" s="63" t="n">
        <f aca="false">Y1583+AD1583</f>
        <v>0</v>
      </c>
      <c r="AG1583" s="264"/>
      <c r="AH1583" s="264"/>
      <c r="AI1583" s="264"/>
      <c r="AJ1583" s="264"/>
      <c r="AK1583" s="264"/>
      <c r="AL1583" s="61" t="n">
        <f aca="false">AE1583+AG1583+AH1583+AI1583+AJ1583+AK1583</f>
        <v>454</v>
      </c>
      <c r="AM1583" s="59" t="n">
        <f aca="false">AF1583+AK1583</f>
        <v>0</v>
      </c>
    </row>
    <row r="1584" s="263" customFormat="true" ht="16.5" hidden="true" customHeight="false" outlineLevel="0" collapsed="false">
      <c r="A1584" s="68" t="s">
        <v>700</v>
      </c>
      <c r="B1584" s="125" t="s">
        <v>204</v>
      </c>
      <c r="C1584" s="125" t="s">
        <v>79</v>
      </c>
      <c r="D1584" s="125" t="s">
        <v>847</v>
      </c>
      <c r="E1584" s="125"/>
      <c r="F1584" s="265"/>
      <c r="G1584" s="265"/>
      <c r="H1584" s="265"/>
      <c r="I1584" s="265"/>
      <c r="J1584" s="265"/>
      <c r="K1584" s="265"/>
      <c r="L1584" s="266"/>
      <c r="M1584" s="266"/>
      <c r="N1584" s="266"/>
      <c r="O1584" s="266"/>
      <c r="P1584" s="266"/>
      <c r="Q1584" s="267"/>
      <c r="R1584" s="267"/>
      <c r="S1584" s="266"/>
      <c r="T1584" s="266"/>
      <c r="U1584" s="266"/>
      <c r="V1584" s="266"/>
      <c r="W1584" s="266"/>
      <c r="X1584" s="267"/>
      <c r="Y1584" s="267"/>
      <c r="Z1584" s="266"/>
      <c r="AA1584" s="266"/>
      <c r="AB1584" s="266"/>
      <c r="AC1584" s="266"/>
      <c r="AD1584" s="266"/>
      <c r="AE1584" s="268"/>
      <c r="AF1584" s="268"/>
      <c r="AG1584" s="264"/>
      <c r="AH1584" s="264"/>
      <c r="AI1584" s="264"/>
      <c r="AJ1584" s="264"/>
      <c r="AK1584" s="264"/>
      <c r="AL1584" s="269"/>
      <c r="AM1584" s="269"/>
    </row>
    <row r="1585" s="263" customFormat="true" ht="66" hidden="true" customHeight="false" outlineLevel="0" collapsed="false">
      <c r="A1585" s="85" t="s">
        <v>848</v>
      </c>
      <c r="B1585" s="125" t="s">
        <v>204</v>
      </c>
      <c r="C1585" s="125" t="s">
        <v>79</v>
      </c>
      <c r="D1585" s="125" t="s">
        <v>849</v>
      </c>
      <c r="E1585" s="125"/>
      <c r="F1585" s="265"/>
      <c r="G1585" s="265"/>
      <c r="H1585" s="265"/>
      <c r="I1585" s="265"/>
      <c r="J1585" s="265"/>
      <c r="K1585" s="265"/>
      <c r="L1585" s="266"/>
      <c r="M1585" s="266"/>
      <c r="N1585" s="266"/>
      <c r="O1585" s="266"/>
      <c r="P1585" s="266"/>
      <c r="Q1585" s="267"/>
      <c r="R1585" s="267"/>
      <c r="S1585" s="266"/>
      <c r="T1585" s="266"/>
      <c r="U1585" s="266"/>
      <c r="V1585" s="266"/>
      <c r="W1585" s="266"/>
      <c r="X1585" s="267"/>
      <c r="Y1585" s="267"/>
      <c r="Z1585" s="266"/>
      <c r="AA1585" s="266"/>
      <c r="AB1585" s="266"/>
      <c r="AC1585" s="266"/>
      <c r="AD1585" s="266"/>
      <c r="AE1585" s="268"/>
      <c r="AF1585" s="268"/>
      <c r="AG1585" s="264"/>
      <c r="AH1585" s="264"/>
      <c r="AI1585" s="264"/>
      <c r="AJ1585" s="264"/>
      <c r="AK1585" s="264"/>
      <c r="AL1585" s="269"/>
      <c r="AM1585" s="269"/>
    </row>
    <row r="1586" s="263" customFormat="true" ht="33" hidden="true" customHeight="false" outlineLevel="0" collapsed="false">
      <c r="A1586" s="85" t="s">
        <v>50</v>
      </c>
      <c r="B1586" s="125" t="s">
        <v>204</v>
      </c>
      <c r="C1586" s="125" t="s">
        <v>79</v>
      </c>
      <c r="D1586" s="125" t="s">
        <v>849</v>
      </c>
      <c r="E1586" s="127" t="n">
        <v>300</v>
      </c>
      <c r="F1586" s="265"/>
      <c r="G1586" s="265"/>
      <c r="H1586" s="265"/>
      <c r="I1586" s="265"/>
      <c r="J1586" s="265"/>
      <c r="K1586" s="265"/>
      <c r="L1586" s="266"/>
      <c r="M1586" s="266"/>
      <c r="N1586" s="266"/>
      <c r="O1586" s="266"/>
      <c r="P1586" s="266"/>
      <c r="Q1586" s="267"/>
      <c r="R1586" s="267"/>
      <c r="S1586" s="266"/>
      <c r="T1586" s="266"/>
      <c r="U1586" s="266"/>
      <c r="V1586" s="266"/>
      <c r="W1586" s="266"/>
      <c r="X1586" s="267"/>
      <c r="Y1586" s="267"/>
      <c r="Z1586" s="266"/>
      <c r="AA1586" s="266"/>
      <c r="AB1586" s="266"/>
      <c r="AC1586" s="266"/>
      <c r="AD1586" s="266"/>
      <c r="AE1586" s="268"/>
      <c r="AF1586" s="268"/>
      <c r="AG1586" s="264"/>
      <c r="AH1586" s="264"/>
      <c r="AI1586" s="264"/>
      <c r="AJ1586" s="264"/>
      <c r="AK1586" s="264"/>
      <c r="AL1586" s="269"/>
      <c r="AM1586" s="269"/>
    </row>
    <row r="1587" s="263" customFormat="true" ht="33" hidden="true" customHeight="false" outlineLevel="0" collapsed="false">
      <c r="A1587" s="56" t="s">
        <v>704</v>
      </c>
      <c r="B1587" s="125" t="s">
        <v>204</v>
      </c>
      <c r="C1587" s="125" t="s">
        <v>79</v>
      </c>
      <c r="D1587" s="125" t="s">
        <v>849</v>
      </c>
      <c r="E1587" s="127" t="n">
        <v>310</v>
      </c>
      <c r="F1587" s="71"/>
      <c r="G1587" s="71"/>
      <c r="H1587" s="71"/>
      <c r="I1587" s="71"/>
      <c r="J1587" s="71" t="n">
        <f aca="false">F1587+H1587</f>
        <v>0</v>
      </c>
      <c r="K1587" s="71" t="n">
        <f aca="false">G1587+I1587</f>
        <v>0</v>
      </c>
      <c r="L1587" s="266"/>
      <c r="M1587" s="266"/>
      <c r="N1587" s="266"/>
      <c r="O1587" s="266"/>
      <c r="P1587" s="266"/>
      <c r="Q1587" s="267"/>
      <c r="R1587" s="267"/>
      <c r="S1587" s="266"/>
      <c r="T1587" s="266"/>
      <c r="U1587" s="266"/>
      <c r="V1587" s="266"/>
      <c r="W1587" s="266"/>
      <c r="X1587" s="267"/>
      <c r="Y1587" s="267"/>
      <c r="Z1587" s="266"/>
      <c r="AA1587" s="266"/>
      <c r="AB1587" s="266"/>
      <c r="AC1587" s="266"/>
      <c r="AD1587" s="266"/>
      <c r="AE1587" s="268"/>
      <c r="AF1587" s="268"/>
      <c r="AG1587" s="264"/>
      <c r="AH1587" s="264"/>
      <c r="AI1587" s="264"/>
      <c r="AJ1587" s="264"/>
      <c r="AK1587" s="264"/>
      <c r="AL1587" s="269"/>
      <c r="AM1587" s="269"/>
    </row>
    <row r="1588" s="263" customFormat="true" ht="16.5" hidden="false" customHeight="false" outlineLevel="0" collapsed="false">
      <c r="A1588" s="56" t="s">
        <v>208</v>
      </c>
      <c r="B1588" s="125" t="s">
        <v>204</v>
      </c>
      <c r="C1588" s="125" t="s">
        <v>79</v>
      </c>
      <c r="D1588" s="125" t="s">
        <v>209</v>
      </c>
      <c r="E1588" s="125"/>
      <c r="F1588" s="59" t="n">
        <f aca="false">F1589+F1592+F1595+F1598</f>
        <v>6310</v>
      </c>
      <c r="G1588" s="59" t="n">
        <f aca="false">G1589+G1592+G1595+G1598</f>
        <v>0</v>
      </c>
      <c r="H1588" s="59" t="n">
        <f aca="false">H1589+H1592+H1595+H1598</f>
        <v>0</v>
      </c>
      <c r="I1588" s="59" t="n">
        <f aca="false">I1589+I1592+I1595+I1598</f>
        <v>0</v>
      </c>
      <c r="J1588" s="59" t="n">
        <f aca="false">J1589+J1592+J1595+J1598</f>
        <v>6310</v>
      </c>
      <c r="K1588" s="59" t="n">
        <f aca="false">K1589+K1592+K1595+K1598</f>
        <v>0</v>
      </c>
      <c r="L1588" s="60" t="n">
        <f aca="false">L1589+L1592+L1595+L1598</f>
        <v>0</v>
      </c>
      <c r="M1588" s="60" t="n">
        <f aca="false">M1589+M1592+M1595+M1598</f>
        <v>0</v>
      </c>
      <c r="N1588" s="60" t="n">
        <f aca="false">N1589+N1592+N1595+N1598</f>
        <v>0</v>
      </c>
      <c r="O1588" s="60" t="n">
        <f aca="false">O1589+O1592+O1595+O1598</f>
        <v>0</v>
      </c>
      <c r="P1588" s="60" t="n">
        <f aca="false">P1589+P1592+P1595+P1598</f>
        <v>0</v>
      </c>
      <c r="Q1588" s="61" t="n">
        <f aca="false">Q1589+Q1592+Q1595+Q1598</f>
        <v>6310</v>
      </c>
      <c r="R1588" s="59" t="n">
        <f aca="false">R1589+R1592+R1595+R1598</f>
        <v>0</v>
      </c>
      <c r="S1588" s="60" t="n">
        <f aca="false">S1589+S1592+S1595+S1598</f>
        <v>0</v>
      </c>
      <c r="T1588" s="60" t="n">
        <f aca="false">T1589+T1592+T1595+T1598</f>
        <v>0</v>
      </c>
      <c r="U1588" s="60" t="n">
        <f aca="false">U1589+U1592+U1595+U1598</f>
        <v>0</v>
      </c>
      <c r="V1588" s="60" t="n">
        <f aca="false">V1589+V1592+V1595+V1598</f>
        <v>0</v>
      </c>
      <c r="W1588" s="60" t="n">
        <f aca="false">W1589+W1592+W1595+W1598</f>
        <v>0</v>
      </c>
      <c r="X1588" s="61" t="n">
        <f aca="false">X1589+X1592+X1595+X1598</f>
        <v>6310</v>
      </c>
      <c r="Y1588" s="59" t="n">
        <f aca="false">Y1589+Y1592+Y1595+Y1598</f>
        <v>0</v>
      </c>
      <c r="Z1588" s="60" t="n">
        <f aca="false">Z1589+Z1592+Z1595+Z1598</f>
        <v>0</v>
      </c>
      <c r="AA1588" s="60" t="n">
        <f aca="false">AA1589+AA1592+AA1595+AA1598</f>
        <v>0</v>
      </c>
      <c r="AB1588" s="60" t="n">
        <f aca="false">AB1589+AB1592+AB1595+AB1598</f>
        <v>0</v>
      </c>
      <c r="AC1588" s="60" t="n">
        <f aca="false">AC1589+AC1592+AC1595+AC1598</f>
        <v>0</v>
      </c>
      <c r="AD1588" s="60" t="n">
        <f aca="false">AD1589+AD1592+AD1595+AD1598</f>
        <v>0</v>
      </c>
      <c r="AE1588" s="62" t="n">
        <f aca="false">AE1589+AE1592+AE1595+AE1598</f>
        <v>6310</v>
      </c>
      <c r="AF1588" s="63" t="n">
        <f aca="false">AF1589+AF1592+AF1595+AF1598</f>
        <v>0</v>
      </c>
      <c r="AG1588" s="60" t="n">
        <f aca="false">AG1589+AG1592+AG1595+AG1598</f>
        <v>0</v>
      </c>
      <c r="AH1588" s="60" t="n">
        <f aca="false">AH1589+AH1592+AH1595+AH1598</f>
        <v>0</v>
      </c>
      <c r="AI1588" s="60" t="n">
        <f aca="false">AI1589+AI1592+AI1595+AI1598</f>
        <v>0</v>
      </c>
      <c r="AJ1588" s="60" t="n">
        <f aca="false">AJ1589+AJ1592+AJ1595+AJ1598</f>
        <v>0</v>
      </c>
      <c r="AK1588" s="60" t="n">
        <f aca="false">AK1589+AK1592+AK1595+AK1598</f>
        <v>0</v>
      </c>
      <c r="AL1588" s="61" t="n">
        <f aca="false">AL1589+AL1592+AL1595+AL1598</f>
        <v>6310</v>
      </c>
      <c r="AM1588" s="59" t="n">
        <f aca="false">AM1589+AM1592+AM1595+AM1598</f>
        <v>0</v>
      </c>
    </row>
    <row r="1589" s="263" customFormat="true" ht="99" hidden="true" customHeight="false" outlineLevel="0" collapsed="false">
      <c r="A1589" s="56" t="s">
        <v>850</v>
      </c>
      <c r="B1589" s="125" t="s">
        <v>204</v>
      </c>
      <c r="C1589" s="125" t="s">
        <v>79</v>
      </c>
      <c r="D1589" s="125" t="s">
        <v>851</v>
      </c>
      <c r="E1589" s="125"/>
      <c r="F1589" s="71" t="n">
        <f aca="false">F1590</f>
        <v>0</v>
      </c>
      <c r="G1589" s="71" t="n">
        <f aca="false">G1590</f>
        <v>0</v>
      </c>
      <c r="H1589" s="71" t="n">
        <f aca="false">H1590</f>
        <v>0</v>
      </c>
      <c r="I1589" s="71" t="n">
        <f aca="false">I1590</f>
        <v>0</v>
      </c>
      <c r="J1589" s="71" t="n">
        <f aca="false">J1590</f>
        <v>0</v>
      </c>
      <c r="K1589" s="71" t="n">
        <f aca="false">K1590</f>
        <v>0</v>
      </c>
      <c r="L1589" s="71" t="n">
        <f aca="false">L1590</f>
        <v>0</v>
      </c>
      <c r="M1589" s="71" t="n">
        <f aca="false">M1590</f>
        <v>0</v>
      </c>
      <c r="N1589" s="71" t="n">
        <f aca="false">N1590</f>
        <v>0</v>
      </c>
      <c r="O1589" s="71" t="n">
        <f aca="false">O1590</f>
        <v>0</v>
      </c>
      <c r="P1589" s="71" t="n">
        <f aca="false">P1590</f>
        <v>0</v>
      </c>
      <c r="Q1589" s="123" t="n">
        <f aca="false">Q1590</f>
        <v>0</v>
      </c>
      <c r="R1589" s="71" t="n">
        <f aca="false">R1590</f>
        <v>0</v>
      </c>
      <c r="S1589" s="71" t="n">
        <f aca="false">S1590</f>
        <v>0</v>
      </c>
      <c r="T1589" s="71" t="n">
        <f aca="false">T1590</f>
        <v>0</v>
      </c>
      <c r="U1589" s="71" t="n">
        <f aca="false">U1590</f>
        <v>0</v>
      </c>
      <c r="V1589" s="71" t="n">
        <f aca="false">V1590</f>
        <v>0</v>
      </c>
      <c r="W1589" s="71" t="n">
        <f aca="false">W1590</f>
        <v>0</v>
      </c>
      <c r="X1589" s="123" t="n">
        <f aca="false">X1590</f>
        <v>0</v>
      </c>
      <c r="Y1589" s="71" t="n">
        <f aca="false">Y1590</f>
        <v>0</v>
      </c>
      <c r="Z1589" s="71" t="n">
        <f aca="false">Z1590</f>
        <v>0</v>
      </c>
      <c r="AA1589" s="71" t="n">
        <f aca="false">AA1590</f>
        <v>0</v>
      </c>
      <c r="AB1589" s="71" t="n">
        <f aca="false">AB1590</f>
        <v>0</v>
      </c>
      <c r="AC1589" s="71" t="n">
        <f aca="false">AC1590</f>
        <v>0</v>
      </c>
      <c r="AD1589" s="71" t="n">
        <f aca="false">AD1590</f>
        <v>0</v>
      </c>
      <c r="AE1589" s="62" t="n">
        <f aca="false">AE1590</f>
        <v>0</v>
      </c>
      <c r="AF1589" s="63" t="n">
        <f aca="false">AF1590</f>
        <v>0</v>
      </c>
      <c r="AG1589" s="60" t="n">
        <f aca="false">AG1590</f>
        <v>0</v>
      </c>
      <c r="AH1589" s="60" t="n">
        <f aca="false">AH1590</f>
        <v>0</v>
      </c>
      <c r="AI1589" s="60" t="n">
        <f aca="false">AI1590</f>
        <v>0</v>
      </c>
      <c r="AJ1589" s="60" t="n">
        <f aca="false">AJ1590</f>
        <v>0</v>
      </c>
      <c r="AK1589" s="60" t="n">
        <f aca="false">AK1590</f>
        <v>0</v>
      </c>
      <c r="AL1589" s="61" t="n">
        <f aca="false">AL1590</f>
        <v>0</v>
      </c>
      <c r="AM1589" s="59" t="n">
        <f aca="false">AM1590</f>
        <v>0</v>
      </c>
    </row>
    <row r="1590" s="263" customFormat="true" ht="49.5" hidden="true" customHeight="false" outlineLevel="0" collapsed="false">
      <c r="A1590" s="56" t="s">
        <v>111</v>
      </c>
      <c r="B1590" s="125" t="s">
        <v>204</v>
      </c>
      <c r="C1590" s="125" t="s">
        <v>79</v>
      </c>
      <c r="D1590" s="125" t="s">
        <v>851</v>
      </c>
      <c r="E1590" s="127" t="n">
        <v>600</v>
      </c>
      <c r="F1590" s="71" t="n">
        <f aca="false">F1591</f>
        <v>0</v>
      </c>
      <c r="G1590" s="71" t="n">
        <f aca="false">G1591</f>
        <v>0</v>
      </c>
      <c r="H1590" s="71" t="n">
        <f aca="false">H1591</f>
        <v>0</v>
      </c>
      <c r="I1590" s="71" t="n">
        <f aca="false">I1591</f>
        <v>0</v>
      </c>
      <c r="J1590" s="71" t="n">
        <f aca="false">J1591</f>
        <v>0</v>
      </c>
      <c r="K1590" s="71" t="n">
        <f aca="false">K1591</f>
        <v>0</v>
      </c>
      <c r="L1590" s="71" t="n">
        <f aca="false">L1591</f>
        <v>0</v>
      </c>
      <c r="M1590" s="71" t="n">
        <f aca="false">M1591</f>
        <v>0</v>
      </c>
      <c r="N1590" s="71" t="n">
        <f aca="false">N1591</f>
        <v>0</v>
      </c>
      <c r="O1590" s="71" t="n">
        <f aca="false">O1591</f>
        <v>0</v>
      </c>
      <c r="P1590" s="71" t="n">
        <f aca="false">P1591</f>
        <v>0</v>
      </c>
      <c r="Q1590" s="123" t="n">
        <f aca="false">Q1591</f>
        <v>0</v>
      </c>
      <c r="R1590" s="71" t="n">
        <f aca="false">R1591</f>
        <v>0</v>
      </c>
      <c r="S1590" s="71" t="n">
        <f aca="false">S1591</f>
        <v>0</v>
      </c>
      <c r="T1590" s="71" t="n">
        <f aca="false">T1591</f>
        <v>0</v>
      </c>
      <c r="U1590" s="71" t="n">
        <f aca="false">U1591</f>
        <v>0</v>
      </c>
      <c r="V1590" s="71" t="n">
        <f aca="false">V1591</f>
        <v>0</v>
      </c>
      <c r="W1590" s="71" t="n">
        <f aca="false">W1591</f>
        <v>0</v>
      </c>
      <c r="X1590" s="123" t="n">
        <f aca="false">X1591</f>
        <v>0</v>
      </c>
      <c r="Y1590" s="71" t="n">
        <f aca="false">Y1591</f>
        <v>0</v>
      </c>
      <c r="Z1590" s="71" t="n">
        <f aca="false">Z1591</f>
        <v>0</v>
      </c>
      <c r="AA1590" s="71" t="n">
        <f aca="false">AA1591</f>
        <v>0</v>
      </c>
      <c r="AB1590" s="71" t="n">
        <f aca="false">AB1591</f>
        <v>0</v>
      </c>
      <c r="AC1590" s="71" t="n">
        <f aca="false">AC1591</f>
        <v>0</v>
      </c>
      <c r="AD1590" s="71" t="n">
        <f aca="false">AD1591</f>
        <v>0</v>
      </c>
      <c r="AE1590" s="62" t="n">
        <f aca="false">AE1591</f>
        <v>0</v>
      </c>
      <c r="AF1590" s="63" t="n">
        <f aca="false">AF1591</f>
        <v>0</v>
      </c>
      <c r="AG1590" s="60" t="n">
        <f aca="false">AG1591</f>
        <v>0</v>
      </c>
      <c r="AH1590" s="60" t="n">
        <f aca="false">AH1591</f>
        <v>0</v>
      </c>
      <c r="AI1590" s="60" t="n">
        <f aca="false">AI1591</f>
        <v>0</v>
      </c>
      <c r="AJ1590" s="60" t="n">
        <f aca="false">AJ1591</f>
        <v>0</v>
      </c>
      <c r="AK1590" s="60" t="n">
        <f aca="false">AK1591</f>
        <v>0</v>
      </c>
      <c r="AL1590" s="61" t="n">
        <f aca="false">AL1591</f>
        <v>0</v>
      </c>
      <c r="AM1590" s="59" t="n">
        <f aca="false">AM1591</f>
        <v>0</v>
      </c>
    </row>
    <row r="1591" s="263" customFormat="true" ht="66" hidden="true" customHeight="false" outlineLevel="0" collapsed="false">
      <c r="A1591" s="56" t="s">
        <v>212</v>
      </c>
      <c r="B1591" s="125" t="s">
        <v>204</v>
      </c>
      <c r="C1591" s="125" t="s">
        <v>79</v>
      </c>
      <c r="D1591" s="125" t="s">
        <v>851</v>
      </c>
      <c r="E1591" s="127" t="n">
        <v>630</v>
      </c>
      <c r="F1591" s="71"/>
      <c r="G1591" s="71"/>
      <c r="H1591" s="71"/>
      <c r="I1591" s="71"/>
      <c r="J1591" s="71" t="n">
        <f aca="false">F1591+H1591</f>
        <v>0</v>
      </c>
      <c r="K1591" s="71" t="n">
        <f aca="false">G1591+I1591</f>
        <v>0</v>
      </c>
      <c r="L1591" s="71" t="n">
        <f aca="false">H1591+J1591</f>
        <v>0</v>
      </c>
      <c r="M1591" s="71" t="n">
        <f aca="false">I1591+K1591</f>
        <v>0</v>
      </c>
      <c r="N1591" s="71" t="n">
        <f aca="false">J1591+L1591</f>
        <v>0</v>
      </c>
      <c r="O1591" s="71" t="n">
        <f aca="false">K1591+M1591</f>
        <v>0</v>
      </c>
      <c r="P1591" s="71" t="n">
        <f aca="false">L1591+N1591</f>
        <v>0</v>
      </c>
      <c r="Q1591" s="123" t="n">
        <f aca="false">M1591+O1591</f>
        <v>0</v>
      </c>
      <c r="R1591" s="71" t="n">
        <f aca="false">N1591+P1591</f>
        <v>0</v>
      </c>
      <c r="S1591" s="71" t="n">
        <f aca="false">O1591+Q1591</f>
        <v>0</v>
      </c>
      <c r="T1591" s="71" t="n">
        <f aca="false">P1591+R1591</f>
        <v>0</v>
      </c>
      <c r="U1591" s="71" t="n">
        <f aca="false">Q1591+S1591</f>
        <v>0</v>
      </c>
      <c r="V1591" s="71" t="n">
        <f aca="false">R1591+T1591</f>
        <v>0</v>
      </c>
      <c r="W1591" s="71" t="n">
        <f aca="false">S1591+U1591</f>
        <v>0</v>
      </c>
      <c r="X1591" s="123" t="n">
        <f aca="false">T1591+V1591</f>
        <v>0</v>
      </c>
      <c r="Y1591" s="71" t="n">
        <f aca="false">U1591+W1591</f>
        <v>0</v>
      </c>
      <c r="Z1591" s="71" t="n">
        <f aca="false">V1591+X1591</f>
        <v>0</v>
      </c>
      <c r="AA1591" s="71" t="n">
        <f aca="false">W1591+Y1591</f>
        <v>0</v>
      </c>
      <c r="AB1591" s="71" t="n">
        <f aca="false">X1591+Z1591</f>
        <v>0</v>
      </c>
      <c r="AC1591" s="71" t="n">
        <f aca="false">Y1591+AA1591</f>
        <v>0</v>
      </c>
      <c r="AD1591" s="71" t="n">
        <f aca="false">Z1591+AB1591</f>
        <v>0</v>
      </c>
      <c r="AE1591" s="62" t="n">
        <f aca="false">AA1591+AC1591</f>
        <v>0</v>
      </c>
      <c r="AF1591" s="63" t="n">
        <f aca="false">AB1591+AD1591</f>
        <v>0</v>
      </c>
      <c r="AG1591" s="60" t="n">
        <f aca="false">AC1591+AE1591</f>
        <v>0</v>
      </c>
      <c r="AH1591" s="60" t="n">
        <f aca="false">AD1591+AF1591</f>
        <v>0</v>
      </c>
      <c r="AI1591" s="60" t="n">
        <f aca="false">AE1591+AG1591</f>
        <v>0</v>
      </c>
      <c r="AJ1591" s="60" t="n">
        <f aca="false">AF1591+AH1591</f>
        <v>0</v>
      </c>
      <c r="AK1591" s="60" t="n">
        <f aca="false">AG1591+AI1591</f>
        <v>0</v>
      </c>
      <c r="AL1591" s="61" t="n">
        <f aca="false">AH1591+AJ1591</f>
        <v>0</v>
      </c>
      <c r="AM1591" s="59" t="n">
        <f aca="false">AI1591+AK1591</f>
        <v>0</v>
      </c>
    </row>
    <row r="1592" s="263" customFormat="true" ht="66" hidden="false" customHeight="false" outlineLevel="0" collapsed="false">
      <c r="A1592" s="56" t="s">
        <v>423</v>
      </c>
      <c r="B1592" s="125" t="s">
        <v>204</v>
      </c>
      <c r="C1592" s="125" t="s">
        <v>79</v>
      </c>
      <c r="D1592" s="125" t="s">
        <v>852</v>
      </c>
      <c r="E1592" s="125"/>
      <c r="F1592" s="59" t="n">
        <f aca="false">F1593</f>
        <v>1000</v>
      </c>
      <c r="G1592" s="59" t="n">
        <f aca="false">G1593</f>
        <v>0</v>
      </c>
      <c r="H1592" s="59" t="n">
        <f aca="false">H1593</f>
        <v>0</v>
      </c>
      <c r="I1592" s="59" t="n">
        <f aca="false">I1593</f>
        <v>0</v>
      </c>
      <c r="J1592" s="59" t="n">
        <f aca="false">J1593</f>
        <v>1000</v>
      </c>
      <c r="K1592" s="59" t="n">
        <f aca="false">K1593</f>
        <v>0</v>
      </c>
      <c r="L1592" s="60" t="n">
        <f aca="false">L1593</f>
        <v>0</v>
      </c>
      <c r="M1592" s="60" t="n">
        <f aca="false">M1593</f>
        <v>0</v>
      </c>
      <c r="N1592" s="60" t="n">
        <f aca="false">N1593</f>
        <v>0</v>
      </c>
      <c r="O1592" s="60" t="n">
        <f aca="false">O1593</f>
        <v>0</v>
      </c>
      <c r="P1592" s="60" t="n">
        <f aca="false">P1593</f>
        <v>0</v>
      </c>
      <c r="Q1592" s="61" t="n">
        <f aca="false">Q1593</f>
        <v>1000</v>
      </c>
      <c r="R1592" s="59" t="n">
        <f aca="false">R1593</f>
        <v>0</v>
      </c>
      <c r="S1592" s="60" t="n">
        <f aca="false">S1593</f>
        <v>0</v>
      </c>
      <c r="T1592" s="60" t="n">
        <f aca="false">T1593</f>
        <v>0</v>
      </c>
      <c r="U1592" s="60" t="n">
        <f aca="false">U1593</f>
        <v>0</v>
      </c>
      <c r="V1592" s="60" t="n">
        <f aca="false">V1593</f>
        <v>0</v>
      </c>
      <c r="W1592" s="60" t="n">
        <f aca="false">W1593</f>
        <v>0</v>
      </c>
      <c r="X1592" s="61" t="n">
        <f aca="false">X1593</f>
        <v>1000</v>
      </c>
      <c r="Y1592" s="59" t="n">
        <f aca="false">Y1593</f>
        <v>0</v>
      </c>
      <c r="Z1592" s="60" t="n">
        <f aca="false">Z1593</f>
        <v>0</v>
      </c>
      <c r="AA1592" s="60" t="n">
        <f aca="false">AA1593</f>
        <v>0</v>
      </c>
      <c r="AB1592" s="60" t="n">
        <f aca="false">AB1593</f>
        <v>0</v>
      </c>
      <c r="AC1592" s="60" t="n">
        <f aca="false">AC1593</f>
        <v>0</v>
      </c>
      <c r="AD1592" s="60" t="n">
        <f aca="false">AD1593</f>
        <v>0</v>
      </c>
      <c r="AE1592" s="62" t="n">
        <f aca="false">AE1593</f>
        <v>1000</v>
      </c>
      <c r="AF1592" s="63" t="n">
        <f aca="false">AF1593</f>
        <v>0</v>
      </c>
      <c r="AG1592" s="60" t="n">
        <f aca="false">AG1593</f>
        <v>0</v>
      </c>
      <c r="AH1592" s="60" t="n">
        <f aca="false">AH1593</f>
        <v>0</v>
      </c>
      <c r="AI1592" s="60" t="n">
        <f aca="false">AI1593</f>
        <v>0</v>
      </c>
      <c r="AJ1592" s="60" t="n">
        <f aca="false">AJ1593</f>
        <v>0</v>
      </c>
      <c r="AK1592" s="60" t="n">
        <f aca="false">AK1593</f>
        <v>0</v>
      </c>
      <c r="AL1592" s="61" t="n">
        <f aca="false">AL1593</f>
        <v>1000</v>
      </c>
      <c r="AM1592" s="59" t="n">
        <f aca="false">AM1593</f>
        <v>0</v>
      </c>
    </row>
    <row r="1593" s="263" customFormat="true" ht="49.5" hidden="false" customHeight="false" outlineLevel="0" collapsed="false">
      <c r="A1593" s="56" t="s">
        <v>111</v>
      </c>
      <c r="B1593" s="125" t="s">
        <v>204</v>
      </c>
      <c r="C1593" s="125" t="s">
        <v>79</v>
      </c>
      <c r="D1593" s="125" t="s">
        <v>852</v>
      </c>
      <c r="E1593" s="127" t="n">
        <v>600</v>
      </c>
      <c r="F1593" s="59" t="n">
        <f aca="false">F1594</f>
        <v>1000</v>
      </c>
      <c r="G1593" s="59" t="n">
        <f aca="false">G1594</f>
        <v>0</v>
      </c>
      <c r="H1593" s="59" t="n">
        <f aca="false">H1594</f>
        <v>0</v>
      </c>
      <c r="I1593" s="59" t="n">
        <f aca="false">I1594</f>
        <v>0</v>
      </c>
      <c r="J1593" s="59" t="n">
        <f aca="false">J1594</f>
        <v>1000</v>
      </c>
      <c r="K1593" s="59" t="n">
        <f aca="false">K1594</f>
        <v>0</v>
      </c>
      <c r="L1593" s="60" t="n">
        <f aca="false">L1594</f>
        <v>0</v>
      </c>
      <c r="M1593" s="60" t="n">
        <f aca="false">M1594</f>
        <v>0</v>
      </c>
      <c r="N1593" s="60" t="n">
        <f aca="false">N1594</f>
        <v>0</v>
      </c>
      <c r="O1593" s="60" t="n">
        <f aca="false">O1594</f>
        <v>0</v>
      </c>
      <c r="P1593" s="60" t="n">
        <f aca="false">P1594</f>
        <v>0</v>
      </c>
      <c r="Q1593" s="61" t="n">
        <f aca="false">Q1594</f>
        <v>1000</v>
      </c>
      <c r="R1593" s="59" t="n">
        <f aca="false">R1594</f>
        <v>0</v>
      </c>
      <c r="S1593" s="60" t="n">
        <f aca="false">S1594</f>
        <v>0</v>
      </c>
      <c r="T1593" s="60" t="n">
        <f aca="false">T1594</f>
        <v>0</v>
      </c>
      <c r="U1593" s="60" t="n">
        <f aca="false">U1594</f>
        <v>0</v>
      </c>
      <c r="V1593" s="60" t="n">
        <f aca="false">V1594</f>
        <v>0</v>
      </c>
      <c r="W1593" s="60" t="n">
        <f aca="false">W1594</f>
        <v>0</v>
      </c>
      <c r="X1593" s="61" t="n">
        <f aca="false">X1594</f>
        <v>1000</v>
      </c>
      <c r="Y1593" s="59" t="n">
        <f aca="false">Y1594</f>
        <v>0</v>
      </c>
      <c r="Z1593" s="60" t="n">
        <f aca="false">Z1594</f>
        <v>0</v>
      </c>
      <c r="AA1593" s="60" t="n">
        <f aca="false">AA1594</f>
        <v>0</v>
      </c>
      <c r="AB1593" s="60" t="n">
        <f aca="false">AB1594</f>
        <v>0</v>
      </c>
      <c r="AC1593" s="60" t="n">
        <f aca="false">AC1594</f>
        <v>0</v>
      </c>
      <c r="AD1593" s="60" t="n">
        <f aca="false">AD1594</f>
        <v>0</v>
      </c>
      <c r="AE1593" s="62" t="n">
        <f aca="false">AE1594</f>
        <v>1000</v>
      </c>
      <c r="AF1593" s="63" t="n">
        <f aca="false">AF1594</f>
        <v>0</v>
      </c>
      <c r="AG1593" s="60" t="n">
        <f aca="false">AG1594</f>
        <v>0</v>
      </c>
      <c r="AH1593" s="60" t="n">
        <f aca="false">AH1594</f>
        <v>0</v>
      </c>
      <c r="AI1593" s="60" t="n">
        <f aca="false">AI1594</f>
        <v>0</v>
      </c>
      <c r="AJ1593" s="60" t="n">
        <f aca="false">AJ1594</f>
        <v>0</v>
      </c>
      <c r="AK1593" s="60" t="n">
        <f aca="false">AK1594</f>
        <v>0</v>
      </c>
      <c r="AL1593" s="61" t="n">
        <f aca="false">AL1594</f>
        <v>1000</v>
      </c>
      <c r="AM1593" s="59" t="n">
        <f aca="false">AM1594</f>
        <v>0</v>
      </c>
    </row>
    <row r="1594" s="263" customFormat="true" ht="66" hidden="false" customHeight="false" outlineLevel="0" collapsed="false">
      <c r="A1594" s="56" t="s">
        <v>212</v>
      </c>
      <c r="B1594" s="125" t="s">
        <v>204</v>
      </c>
      <c r="C1594" s="125" t="s">
        <v>79</v>
      </c>
      <c r="D1594" s="125" t="s">
        <v>852</v>
      </c>
      <c r="E1594" s="127" t="n">
        <v>630</v>
      </c>
      <c r="F1594" s="59" t="n">
        <v>1000</v>
      </c>
      <c r="G1594" s="59"/>
      <c r="H1594" s="59"/>
      <c r="I1594" s="59"/>
      <c r="J1594" s="59" t="n">
        <f aca="false">F1594+H1594</f>
        <v>1000</v>
      </c>
      <c r="K1594" s="59" t="n">
        <f aca="false">G1594+I1594</f>
        <v>0</v>
      </c>
      <c r="L1594" s="264"/>
      <c r="M1594" s="264"/>
      <c r="N1594" s="264"/>
      <c r="O1594" s="264"/>
      <c r="P1594" s="264"/>
      <c r="Q1594" s="61" t="n">
        <f aca="false">J1594+L1594+M1594+N1594+O1594+P1594</f>
        <v>1000</v>
      </c>
      <c r="R1594" s="59" t="n">
        <f aca="false">K1594+P1594</f>
        <v>0</v>
      </c>
      <c r="S1594" s="264"/>
      <c r="T1594" s="264"/>
      <c r="U1594" s="264"/>
      <c r="V1594" s="264"/>
      <c r="W1594" s="264"/>
      <c r="X1594" s="61" t="n">
        <f aca="false">Q1594+S1594+T1594+U1594+V1594+W1594</f>
        <v>1000</v>
      </c>
      <c r="Y1594" s="59" t="n">
        <f aca="false">R1594+W1594</f>
        <v>0</v>
      </c>
      <c r="Z1594" s="264"/>
      <c r="AA1594" s="264"/>
      <c r="AB1594" s="264"/>
      <c r="AC1594" s="264"/>
      <c r="AD1594" s="264"/>
      <c r="AE1594" s="62" t="n">
        <f aca="false">X1594+Z1594+AA1594+AB1594+AC1594+AD1594</f>
        <v>1000</v>
      </c>
      <c r="AF1594" s="63" t="n">
        <f aca="false">Y1594+AD1594</f>
        <v>0</v>
      </c>
      <c r="AG1594" s="264"/>
      <c r="AH1594" s="264"/>
      <c r="AI1594" s="264"/>
      <c r="AJ1594" s="264"/>
      <c r="AK1594" s="264"/>
      <c r="AL1594" s="61" t="n">
        <f aca="false">AE1594+AG1594+AH1594+AI1594+AJ1594+AK1594</f>
        <v>1000</v>
      </c>
      <c r="AM1594" s="59" t="n">
        <f aca="false">AF1594+AK1594</f>
        <v>0</v>
      </c>
    </row>
    <row r="1595" s="263" customFormat="true" ht="99" hidden="false" customHeight="false" outlineLevel="0" collapsed="false">
      <c r="A1595" s="56" t="s">
        <v>853</v>
      </c>
      <c r="B1595" s="105" t="s">
        <v>204</v>
      </c>
      <c r="C1595" s="105" t="s">
        <v>79</v>
      </c>
      <c r="D1595" s="125" t="s">
        <v>854</v>
      </c>
      <c r="E1595" s="105"/>
      <c r="F1595" s="59" t="n">
        <f aca="false">F1596</f>
        <v>4310</v>
      </c>
      <c r="G1595" s="59" t="n">
        <f aca="false">G1596</f>
        <v>0</v>
      </c>
      <c r="H1595" s="59" t="n">
        <f aca="false">H1596</f>
        <v>0</v>
      </c>
      <c r="I1595" s="59" t="n">
        <f aca="false">I1596</f>
        <v>0</v>
      </c>
      <c r="J1595" s="59" t="n">
        <f aca="false">J1596</f>
        <v>4310</v>
      </c>
      <c r="K1595" s="59" t="n">
        <f aca="false">K1596</f>
        <v>0</v>
      </c>
      <c r="L1595" s="60" t="n">
        <f aca="false">L1596</f>
        <v>0</v>
      </c>
      <c r="M1595" s="60" t="n">
        <f aca="false">M1596</f>
        <v>0</v>
      </c>
      <c r="N1595" s="60" t="n">
        <f aca="false">N1596</f>
        <v>0</v>
      </c>
      <c r="O1595" s="60" t="n">
        <f aca="false">O1596</f>
        <v>0</v>
      </c>
      <c r="P1595" s="60" t="n">
        <f aca="false">P1596</f>
        <v>0</v>
      </c>
      <c r="Q1595" s="61" t="n">
        <f aca="false">Q1596</f>
        <v>4310</v>
      </c>
      <c r="R1595" s="59" t="n">
        <f aca="false">R1596</f>
        <v>0</v>
      </c>
      <c r="S1595" s="60" t="n">
        <f aca="false">S1596</f>
        <v>0</v>
      </c>
      <c r="T1595" s="60" t="n">
        <f aca="false">T1596</f>
        <v>0</v>
      </c>
      <c r="U1595" s="60" t="n">
        <f aca="false">U1596</f>
        <v>0</v>
      </c>
      <c r="V1595" s="60" t="n">
        <f aca="false">V1596</f>
        <v>0</v>
      </c>
      <c r="W1595" s="60" t="n">
        <f aca="false">W1596</f>
        <v>0</v>
      </c>
      <c r="X1595" s="61" t="n">
        <f aca="false">X1596</f>
        <v>4310</v>
      </c>
      <c r="Y1595" s="59" t="n">
        <f aca="false">Y1596</f>
        <v>0</v>
      </c>
      <c r="Z1595" s="60" t="n">
        <f aca="false">Z1596</f>
        <v>0</v>
      </c>
      <c r="AA1595" s="60" t="n">
        <f aca="false">AA1596</f>
        <v>0</v>
      </c>
      <c r="AB1595" s="60" t="n">
        <f aca="false">AB1596</f>
        <v>0</v>
      </c>
      <c r="AC1595" s="60" t="n">
        <f aca="false">AC1596</f>
        <v>0</v>
      </c>
      <c r="AD1595" s="60" t="n">
        <f aca="false">AD1596</f>
        <v>0</v>
      </c>
      <c r="AE1595" s="62" t="n">
        <f aca="false">AE1596</f>
        <v>4310</v>
      </c>
      <c r="AF1595" s="63" t="n">
        <f aca="false">AF1596</f>
        <v>0</v>
      </c>
      <c r="AG1595" s="60" t="n">
        <f aca="false">AG1596</f>
        <v>0</v>
      </c>
      <c r="AH1595" s="60" t="n">
        <f aca="false">AH1596</f>
        <v>0</v>
      </c>
      <c r="AI1595" s="60" t="n">
        <f aca="false">AI1596</f>
        <v>0</v>
      </c>
      <c r="AJ1595" s="60" t="n">
        <f aca="false">AJ1596</f>
        <v>0</v>
      </c>
      <c r="AK1595" s="60" t="n">
        <f aca="false">AK1596</f>
        <v>0</v>
      </c>
      <c r="AL1595" s="61" t="n">
        <f aca="false">AL1596</f>
        <v>4310</v>
      </c>
      <c r="AM1595" s="59" t="n">
        <f aca="false">AM1596</f>
        <v>0</v>
      </c>
    </row>
    <row r="1596" s="263" customFormat="true" ht="49.5" hidden="false" customHeight="false" outlineLevel="0" collapsed="false">
      <c r="A1596" s="56" t="s">
        <v>111</v>
      </c>
      <c r="B1596" s="105" t="s">
        <v>204</v>
      </c>
      <c r="C1596" s="105" t="s">
        <v>79</v>
      </c>
      <c r="D1596" s="125" t="s">
        <v>854</v>
      </c>
      <c r="E1596" s="127" t="n">
        <v>600</v>
      </c>
      <c r="F1596" s="59" t="n">
        <f aca="false">F1597</f>
        <v>4310</v>
      </c>
      <c r="G1596" s="59" t="n">
        <f aca="false">G1597</f>
        <v>0</v>
      </c>
      <c r="H1596" s="59" t="n">
        <f aca="false">H1597</f>
        <v>0</v>
      </c>
      <c r="I1596" s="59" t="n">
        <f aca="false">I1597</f>
        <v>0</v>
      </c>
      <c r="J1596" s="59" t="n">
        <f aca="false">J1597</f>
        <v>4310</v>
      </c>
      <c r="K1596" s="59" t="n">
        <f aca="false">K1597</f>
        <v>0</v>
      </c>
      <c r="L1596" s="60" t="n">
        <f aca="false">L1597</f>
        <v>0</v>
      </c>
      <c r="M1596" s="60" t="n">
        <f aca="false">M1597</f>
        <v>0</v>
      </c>
      <c r="N1596" s="60" t="n">
        <f aca="false">N1597</f>
        <v>0</v>
      </c>
      <c r="O1596" s="60" t="n">
        <f aca="false">O1597</f>
        <v>0</v>
      </c>
      <c r="P1596" s="60" t="n">
        <f aca="false">P1597</f>
        <v>0</v>
      </c>
      <c r="Q1596" s="61" t="n">
        <f aca="false">Q1597</f>
        <v>4310</v>
      </c>
      <c r="R1596" s="59" t="n">
        <f aca="false">R1597</f>
        <v>0</v>
      </c>
      <c r="S1596" s="60" t="n">
        <f aca="false">S1597</f>
        <v>0</v>
      </c>
      <c r="T1596" s="60" t="n">
        <f aca="false">T1597</f>
        <v>0</v>
      </c>
      <c r="U1596" s="60" t="n">
        <f aca="false">U1597</f>
        <v>0</v>
      </c>
      <c r="V1596" s="60" t="n">
        <f aca="false">V1597</f>
        <v>0</v>
      </c>
      <c r="W1596" s="60" t="n">
        <f aca="false">W1597</f>
        <v>0</v>
      </c>
      <c r="X1596" s="61" t="n">
        <f aca="false">X1597</f>
        <v>4310</v>
      </c>
      <c r="Y1596" s="59" t="n">
        <f aca="false">Y1597</f>
        <v>0</v>
      </c>
      <c r="Z1596" s="60" t="n">
        <f aca="false">Z1597</f>
        <v>0</v>
      </c>
      <c r="AA1596" s="60" t="n">
        <f aca="false">AA1597</f>
        <v>0</v>
      </c>
      <c r="AB1596" s="60" t="n">
        <f aca="false">AB1597</f>
        <v>0</v>
      </c>
      <c r="AC1596" s="60" t="n">
        <f aca="false">AC1597</f>
        <v>0</v>
      </c>
      <c r="AD1596" s="60" t="n">
        <f aca="false">AD1597</f>
        <v>0</v>
      </c>
      <c r="AE1596" s="62" t="n">
        <f aca="false">AE1597</f>
        <v>4310</v>
      </c>
      <c r="AF1596" s="63" t="n">
        <f aca="false">AF1597</f>
        <v>0</v>
      </c>
      <c r="AG1596" s="60" t="n">
        <f aca="false">AG1597</f>
        <v>0</v>
      </c>
      <c r="AH1596" s="60" t="n">
        <f aca="false">AH1597</f>
        <v>0</v>
      </c>
      <c r="AI1596" s="60" t="n">
        <f aca="false">AI1597</f>
        <v>0</v>
      </c>
      <c r="AJ1596" s="60" t="n">
        <f aca="false">AJ1597</f>
        <v>0</v>
      </c>
      <c r="AK1596" s="60" t="n">
        <f aca="false">AK1597</f>
        <v>0</v>
      </c>
      <c r="AL1596" s="61" t="n">
        <f aca="false">AL1597</f>
        <v>4310</v>
      </c>
      <c r="AM1596" s="59" t="n">
        <f aca="false">AM1597</f>
        <v>0</v>
      </c>
    </row>
    <row r="1597" s="263" customFormat="true" ht="66" hidden="false" customHeight="false" outlineLevel="0" collapsed="false">
      <c r="A1597" s="56" t="s">
        <v>212</v>
      </c>
      <c r="B1597" s="105" t="s">
        <v>204</v>
      </c>
      <c r="C1597" s="105" t="s">
        <v>79</v>
      </c>
      <c r="D1597" s="125" t="s">
        <v>854</v>
      </c>
      <c r="E1597" s="127" t="n">
        <v>630</v>
      </c>
      <c r="F1597" s="59" t="n">
        <v>4310</v>
      </c>
      <c r="G1597" s="59"/>
      <c r="H1597" s="59"/>
      <c r="I1597" s="59"/>
      <c r="J1597" s="59" t="n">
        <f aca="false">F1597+H1597</f>
        <v>4310</v>
      </c>
      <c r="K1597" s="59" t="n">
        <f aca="false">G1597+I1597</f>
        <v>0</v>
      </c>
      <c r="L1597" s="264"/>
      <c r="M1597" s="264"/>
      <c r="N1597" s="264"/>
      <c r="O1597" s="264"/>
      <c r="P1597" s="264"/>
      <c r="Q1597" s="61" t="n">
        <f aca="false">J1597+L1597+M1597+N1597+O1597+P1597</f>
        <v>4310</v>
      </c>
      <c r="R1597" s="59" t="n">
        <f aca="false">K1597+P1597</f>
        <v>0</v>
      </c>
      <c r="S1597" s="264"/>
      <c r="T1597" s="264"/>
      <c r="U1597" s="264"/>
      <c r="V1597" s="264"/>
      <c r="W1597" s="264"/>
      <c r="X1597" s="61" t="n">
        <f aca="false">Q1597+S1597+T1597+U1597+V1597+W1597</f>
        <v>4310</v>
      </c>
      <c r="Y1597" s="59" t="n">
        <f aca="false">R1597+W1597</f>
        <v>0</v>
      </c>
      <c r="Z1597" s="264"/>
      <c r="AA1597" s="264"/>
      <c r="AB1597" s="264"/>
      <c r="AC1597" s="264"/>
      <c r="AD1597" s="264"/>
      <c r="AE1597" s="62" t="n">
        <f aca="false">X1597+Z1597+AA1597+AB1597+AC1597+AD1597</f>
        <v>4310</v>
      </c>
      <c r="AF1597" s="63" t="n">
        <f aca="false">Y1597+AD1597</f>
        <v>0</v>
      </c>
      <c r="AG1597" s="264"/>
      <c r="AH1597" s="264"/>
      <c r="AI1597" s="264"/>
      <c r="AJ1597" s="264"/>
      <c r="AK1597" s="264"/>
      <c r="AL1597" s="61" t="n">
        <f aca="false">AE1597+AG1597+AH1597+AI1597+AJ1597+AK1597</f>
        <v>4310</v>
      </c>
      <c r="AM1597" s="59" t="n">
        <f aca="false">AF1597+AK1597</f>
        <v>0</v>
      </c>
    </row>
    <row r="1598" s="263" customFormat="true" ht="82.5" hidden="false" customHeight="false" outlineLevel="0" collapsed="false">
      <c r="A1598" s="56" t="s">
        <v>855</v>
      </c>
      <c r="B1598" s="125" t="s">
        <v>204</v>
      </c>
      <c r="C1598" s="125" t="s">
        <v>79</v>
      </c>
      <c r="D1598" s="125" t="s">
        <v>856</v>
      </c>
      <c r="E1598" s="59"/>
      <c r="F1598" s="59" t="n">
        <f aca="false">F1599</f>
        <v>1000</v>
      </c>
      <c r="G1598" s="59" t="n">
        <f aca="false">G1599</f>
        <v>0</v>
      </c>
      <c r="H1598" s="59" t="n">
        <f aca="false">H1599</f>
        <v>0</v>
      </c>
      <c r="I1598" s="59" t="n">
        <f aca="false">I1599</f>
        <v>0</v>
      </c>
      <c r="J1598" s="59" t="n">
        <f aca="false">J1599</f>
        <v>1000</v>
      </c>
      <c r="K1598" s="59" t="n">
        <f aca="false">K1599</f>
        <v>0</v>
      </c>
      <c r="L1598" s="60" t="n">
        <f aca="false">L1599</f>
        <v>0</v>
      </c>
      <c r="M1598" s="60" t="n">
        <f aca="false">M1599</f>
        <v>0</v>
      </c>
      <c r="N1598" s="60" t="n">
        <f aca="false">N1599</f>
        <v>0</v>
      </c>
      <c r="O1598" s="60" t="n">
        <f aca="false">O1599</f>
        <v>0</v>
      </c>
      <c r="P1598" s="60" t="n">
        <f aca="false">P1599</f>
        <v>0</v>
      </c>
      <c r="Q1598" s="61" t="n">
        <f aca="false">Q1599</f>
        <v>1000</v>
      </c>
      <c r="R1598" s="59" t="n">
        <f aca="false">R1599</f>
        <v>0</v>
      </c>
      <c r="S1598" s="60" t="n">
        <f aca="false">S1599</f>
        <v>0</v>
      </c>
      <c r="T1598" s="60" t="n">
        <f aca="false">T1599</f>
        <v>0</v>
      </c>
      <c r="U1598" s="60" t="n">
        <f aca="false">U1599</f>
        <v>0</v>
      </c>
      <c r="V1598" s="60" t="n">
        <f aca="false">V1599</f>
        <v>0</v>
      </c>
      <c r="W1598" s="60" t="n">
        <f aca="false">W1599</f>
        <v>0</v>
      </c>
      <c r="X1598" s="61" t="n">
        <f aca="false">X1599</f>
        <v>1000</v>
      </c>
      <c r="Y1598" s="59" t="n">
        <f aca="false">Y1599</f>
        <v>0</v>
      </c>
      <c r="Z1598" s="60" t="n">
        <f aca="false">Z1599</f>
        <v>0</v>
      </c>
      <c r="AA1598" s="60" t="n">
        <f aca="false">AA1599</f>
        <v>0</v>
      </c>
      <c r="AB1598" s="60" t="n">
        <f aca="false">AB1599</f>
        <v>0</v>
      </c>
      <c r="AC1598" s="60" t="n">
        <f aca="false">AC1599</f>
        <v>0</v>
      </c>
      <c r="AD1598" s="60" t="n">
        <f aca="false">AD1599</f>
        <v>0</v>
      </c>
      <c r="AE1598" s="62" t="n">
        <f aca="false">AE1599</f>
        <v>1000</v>
      </c>
      <c r="AF1598" s="63" t="n">
        <f aca="false">AF1599</f>
        <v>0</v>
      </c>
      <c r="AG1598" s="60" t="n">
        <f aca="false">AG1599</f>
        <v>0</v>
      </c>
      <c r="AH1598" s="60" t="n">
        <f aca="false">AH1599</f>
        <v>0</v>
      </c>
      <c r="AI1598" s="60" t="n">
        <f aca="false">AI1599</f>
        <v>0</v>
      </c>
      <c r="AJ1598" s="60" t="n">
        <f aca="false">AJ1599</f>
        <v>0</v>
      </c>
      <c r="AK1598" s="60" t="n">
        <f aca="false">AK1599</f>
        <v>0</v>
      </c>
      <c r="AL1598" s="61" t="n">
        <f aca="false">AL1599</f>
        <v>1000</v>
      </c>
      <c r="AM1598" s="59" t="n">
        <f aca="false">AM1599</f>
        <v>0</v>
      </c>
    </row>
    <row r="1599" s="263" customFormat="true" ht="49.5" hidden="false" customHeight="false" outlineLevel="0" collapsed="false">
      <c r="A1599" s="68" t="s">
        <v>111</v>
      </c>
      <c r="B1599" s="125" t="s">
        <v>204</v>
      </c>
      <c r="C1599" s="125" t="s">
        <v>79</v>
      </c>
      <c r="D1599" s="125" t="s">
        <v>856</v>
      </c>
      <c r="E1599" s="127" t="n">
        <v>600</v>
      </c>
      <c r="F1599" s="59" t="n">
        <f aca="false">F1600</f>
        <v>1000</v>
      </c>
      <c r="G1599" s="59" t="n">
        <f aca="false">G1600</f>
        <v>0</v>
      </c>
      <c r="H1599" s="59" t="n">
        <f aca="false">H1600</f>
        <v>0</v>
      </c>
      <c r="I1599" s="59" t="n">
        <f aca="false">I1600</f>
        <v>0</v>
      </c>
      <c r="J1599" s="59" t="n">
        <f aca="false">J1600</f>
        <v>1000</v>
      </c>
      <c r="K1599" s="59" t="n">
        <f aca="false">K1600</f>
        <v>0</v>
      </c>
      <c r="L1599" s="60" t="n">
        <f aca="false">L1600</f>
        <v>0</v>
      </c>
      <c r="M1599" s="60" t="n">
        <f aca="false">M1600</f>
        <v>0</v>
      </c>
      <c r="N1599" s="60" t="n">
        <f aca="false">N1600</f>
        <v>0</v>
      </c>
      <c r="O1599" s="60" t="n">
        <f aca="false">O1600</f>
        <v>0</v>
      </c>
      <c r="P1599" s="60" t="n">
        <f aca="false">P1600</f>
        <v>0</v>
      </c>
      <c r="Q1599" s="61" t="n">
        <f aca="false">Q1600</f>
        <v>1000</v>
      </c>
      <c r="R1599" s="59" t="n">
        <f aca="false">R1600</f>
        <v>0</v>
      </c>
      <c r="S1599" s="60" t="n">
        <f aca="false">S1600</f>
        <v>0</v>
      </c>
      <c r="T1599" s="60" t="n">
        <f aca="false">T1600</f>
        <v>0</v>
      </c>
      <c r="U1599" s="60" t="n">
        <f aca="false">U1600</f>
        <v>0</v>
      </c>
      <c r="V1599" s="60" t="n">
        <f aca="false">V1600</f>
        <v>0</v>
      </c>
      <c r="W1599" s="60" t="n">
        <f aca="false">W1600</f>
        <v>0</v>
      </c>
      <c r="X1599" s="61" t="n">
        <f aca="false">X1600</f>
        <v>1000</v>
      </c>
      <c r="Y1599" s="59" t="n">
        <f aca="false">Y1600</f>
        <v>0</v>
      </c>
      <c r="Z1599" s="60" t="n">
        <f aca="false">Z1600</f>
        <v>0</v>
      </c>
      <c r="AA1599" s="60" t="n">
        <f aca="false">AA1600</f>
        <v>0</v>
      </c>
      <c r="AB1599" s="60" t="n">
        <f aca="false">AB1600</f>
        <v>0</v>
      </c>
      <c r="AC1599" s="60" t="n">
        <f aca="false">AC1600</f>
        <v>0</v>
      </c>
      <c r="AD1599" s="60" t="n">
        <f aca="false">AD1600</f>
        <v>0</v>
      </c>
      <c r="AE1599" s="62" t="n">
        <f aca="false">AE1600</f>
        <v>1000</v>
      </c>
      <c r="AF1599" s="63" t="n">
        <f aca="false">AF1600</f>
        <v>0</v>
      </c>
      <c r="AG1599" s="60" t="n">
        <f aca="false">AG1600</f>
        <v>0</v>
      </c>
      <c r="AH1599" s="60" t="n">
        <f aca="false">AH1600</f>
        <v>0</v>
      </c>
      <c r="AI1599" s="60" t="n">
        <f aca="false">AI1600</f>
        <v>0</v>
      </c>
      <c r="AJ1599" s="60" t="n">
        <f aca="false">AJ1600</f>
        <v>0</v>
      </c>
      <c r="AK1599" s="60" t="n">
        <f aca="false">AK1600</f>
        <v>0</v>
      </c>
      <c r="AL1599" s="61" t="n">
        <f aca="false">AL1600</f>
        <v>1000</v>
      </c>
      <c r="AM1599" s="59" t="n">
        <f aca="false">AM1600</f>
        <v>0</v>
      </c>
    </row>
    <row r="1600" s="263" customFormat="true" ht="66" hidden="false" customHeight="false" outlineLevel="0" collapsed="false">
      <c r="A1600" s="56" t="s">
        <v>212</v>
      </c>
      <c r="B1600" s="125" t="s">
        <v>204</v>
      </c>
      <c r="C1600" s="125" t="s">
        <v>79</v>
      </c>
      <c r="D1600" s="125" t="s">
        <v>856</v>
      </c>
      <c r="E1600" s="127" t="n">
        <v>630</v>
      </c>
      <c r="F1600" s="59" t="n">
        <v>1000</v>
      </c>
      <c r="G1600" s="59"/>
      <c r="H1600" s="59"/>
      <c r="I1600" s="59"/>
      <c r="J1600" s="59" t="n">
        <f aca="false">F1600+H1600</f>
        <v>1000</v>
      </c>
      <c r="K1600" s="59" t="n">
        <f aca="false">G1600+I1600</f>
        <v>0</v>
      </c>
      <c r="L1600" s="264"/>
      <c r="M1600" s="264"/>
      <c r="N1600" s="264"/>
      <c r="O1600" s="264"/>
      <c r="P1600" s="264"/>
      <c r="Q1600" s="61" t="n">
        <f aca="false">J1600+L1600+M1600+N1600+O1600+P1600</f>
        <v>1000</v>
      </c>
      <c r="R1600" s="59" t="n">
        <f aca="false">K1600+P1600</f>
        <v>0</v>
      </c>
      <c r="S1600" s="264"/>
      <c r="T1600" s="264"/>
      <c r="U1600" s="264"/>
      <c r="V1600" s="264"/>
      <c r="W1600" s="264"/>
      <c r="X1600" s="61" t="n">
        <f aca="false">Q1600+S1600+T1600+U1600+V1600+W1600</f>
        <v>1000</v>
      </c>
      <c r="Y1600" s="59" t="n">
        <f aca="false">R1600+W1600</f>
        <v>0</v>
      </c>
      <c r="Z1600" s="264"/>
      <c r="AA1600" s="264"/>
      <c r="AB1600" s="264"/>
      <c r="AC1600" s="264"/>
      <c r="AD1600" s="264"/>
      <c r="AE1600" s="62" t="n">
        <f aca="false">X1600+Z1600+AA1600+AB1600+AC1600+AD1600</f>
        <v>1000</v>
      </c>
      <c r="AF1600" s="63" t="n">
        <f aca="false">Y1600+AD1600</f>
        <v>0</v>
      </c>
      <c r="AG1600" s="264"/>
      <c r="AH1600" s="264"/>
      <c r="AI1600" s="264"/>
      <c r="AJ1600" s="264"/>
      <c r="AK1600" s="264"/>
      <c r="AL1600" s="61" t="n">
        <f aca="false">AE1600+AG1600+AH1600+AI1600+AJ1600+AK1600</f>
        <v>1000</v>
      </c>
      <c r="AM1600" s="59" t="n">
        <f aca="false">AF1600+AK1600</f>
        <v>0</v>
      </c>
    </row>
    <row r="1601" s="263" customFormat="true" ht="49.5" hidden="true" customHeight="false" outlineLevel="0" collapsed="false">
      <c r="A1601" s="56" t="s">
        <v>857</v>
      </c>
      <c r="B1601" s="105" t="s">
        <v>204</v>
      </c>
      <c r="C1601" s="105" t="s">
        <v>79</v>
      </c>
      <c r="D1601" s="125" t="s">
        <v>858</v>
      </c>
      <c r="E1601" s="105"/>
      <c r="F1601" s="71" t="n">
        <f aca="false">F1602</f>
        <v>0</v>
      </c>
      <c r="G1601" s="71" t="n">
        <f aca="false">G1602</f>
        <v>0</v>
      </c>
      <c r="H1601" s="71" t="n">
        <f aca="false">H1602</f>
        <v>0</v>
      </c>
      <c r="I1601" s="71" t="n">
        <f aca="false">I1602</f>
        <v>0</v>
      </c>
      <c r="J1601" s="71" t="n">
        <f aca="false">J1602</f>
        <v>0</v>
      </c>
      <c r="K1601" s="71" t="n">
        <f aca="false">K1602</f>
        <v>0</v>
      </c>
      <c r="L1601" s="266"/>
      <c r="M1601" s="266"/>
      <c r="N1601" s="266"/>
      <c r="O1601" s="266"/>
      <c r="P1601" s="266"/>
      <c r="Q1601" s="267"/>
      <c r="R1601" s="267"/>
      <c r="S1601" s="266"/>
      <c r="T1601" s="266"/>
      <c r="U1601" s="266"/>
      <c r="V1601" s="266"/>
      <c r="W1601" s="266"/>
      <c r="X1601" s="267"/>
      <c r="Y1601" s="267"/>
      <c r="Z1601" s="266"/>
      <c r="AA1601" s="266"/>
      <c r="AB1601" s="266"/>
      <c r="AC1601" s="266"/>
      <c r="AD1601" s="266"/>
      <c r="AE1601" s="268"/>
      <c r="AF1601" s="268"/>
      <c r="AG1601" s="264"/>
      <c r="AH1601" s="264"/>
      <c r="AI1601" s="264"/>
      <c r="AJ1601" s="264"/>
      <c r="AK1601" s="264"/>
      <c r="AL1601" s="269"/>
      <c r="AM1601" s="269"/>
    </row>
    <row r="1602" s="263" customFormat="true" ht="49.5" hidden="true" customHeight="false" outlineLevel="0" collapsed="false">
      <c r="A1602" s="56" t="s">
        <v>111</v>
      </c>
      <c r="B1602" s="105" t="s">
        <v>204</v>
      </c>
      <c r="C1602" s="105" t="s">
        <v>79</v>
      </c>
      <c r="D1602" s="125" t="s">
        <v>858</v>
      </c>
      <c r="E1602" s="127" t="n">
        <v>600</v>
      </c>
      <c r="F1602" s="71" t="n">
        <f aca="false">F1603</f>
        <v>0</v>
      </c>
      <c r="G1602" s="71" t="n">
        <f aca="false">G1603</f>
        <v>0</v>
      </c>
      <c r="H1602" s="71" t="n">
        <f aca="false">H1603</f>
        <v>0</v>
      </c>
      <c r="I1602" s="71" t="n">
        <f aca="false">I1603</f>
        <v>0</v>
      </c>
      <c r="J1602" s="71" t="n">
        <f aca="false">J1603</f>
        <v>0</v>
      </c>
      <c r="K1602" s="71" t="n">
        <f aca="false">K1603</f>
        <v>0</v>
      </c>
      <c r="L1602" s="266"/>
      <c r="M1602" s="266"/>
      <c r="N1602" s="266"/>
      <c r="O1602" s="266"/>
      <c r="P1602" s="266"/>
      <c r="Q1602" s="267"/>
      <c r="R1602" s="267"/>
      <c r="S1602" s="266"/>
      <c r="T1602" s="266"/>
      <c r="U1602" s="266"/>
      <c r="V1602" s="266"/>
      <c r="W1602" s="266"/>
      <c r="X1602" s="267"/>
      <c r="Y1602" s="267"/>
      <c r="Z1602" s="266"/>
      <c r="AA1602" s="266"/>
      <c r="AB1602" s="266"/>
      <c r="AC1602" s="266"/>
      <c r="AD1602" s="266"/>
      <c r="AE1602" s="268"/>
      <c r="AF1602" s="268"/>
      <c r="AG1602" s="264"/>
      <c r="AH1602" s="264"/>
      <c r="AI1602" s="264"/>
      <c r="AJ1602" s="264"/>
      <c r="AK1602" s="264"/>
      <c r="AL1602" s="269"/>
      <c r="AM1602" s="269"/>
    </row>
    <row r="1603" s="263" customFormat="true" ht="66" hidden="true" customHeight="false" outlineLevel="0" collapsed="false">
      <c r="A1603" s="56" t="s">
        <v>212</v>
      </c>
      <c r="B1603" s="105" t="s">
        <v>204</v>
      </c>
      <c r="C1603" s="105" t="s">
        <v>79</v>
      </c>
      <c r="D1603" s="125" t="s">
        <v>858</v>
      </c>
      <c r="E1603" s="127" t="n">
        <v>630</v>
      </c>
      <c r="F1603" s="71"/>
      <c r="G1603" s="71"/>
      <c r="H1603" s="71"/>
      <c r="I1603" s="71"/>
      <c r="J1603" s="71" t="n">
        <f aca="false">F1603+H1603</f>
        <v>0</v>
      </c>
      <c r="K1603" s="71" t="n">
        <f aca="false">G1603+I1603</f>
        <v>0</v>
      </c>
      <c r="L1603" s="266"/>
      <c r="M1603" s="266"/>
      <c r="N1603" s="266"/>
      <c r="O1603" s="266"/>
      <c r="P1603" s="266"/>
      <c r="Q1603" s="267"/>
      <c r="R1603" s="267"/>
      <c r="S1603" s="266"/>
      <c r="T1603" s="266"/>
      <c r="U1603" s="266"/>
      <c r="V1603" s="266"/>
      <c r="W1603" s="266"/>
      <c r="X1603" s="267"/>
      <c r="Y1603" s="267"/>
      <c r="Z1603" s="266"/>
      <c r="AA1603" s="266"/>
      <c r="AB1603" s="266"/>
      <c r="AC1603" s="266"/>
      <c r="AD1603" s="266"/>
      <c r="AE1603" s="268"/>
      <c r="AF1603" s="268"/>
      <c r="AG1603" s="264"/>
      <c r="AH1603" s="264"/>
      <c r="AI1603" s="264"/>
      <c r="AJ1603" s="264"/>
      <c r="AK1603" s="264"/>
      <c r="AL1603" s="269"/>
      <c r="AM1603" s="269"/>
    </row>
    <row r="1604" s="263" customFormat="true" ht="18.75" hidden="false" customHeight="false" outlineLevel="0" collapsed="false">
      <c r="A1604" s="56" t="s">
        <v>36</v>
      </c>
      <c r="B1604" s="105" t="n">
        <v>10</v>
      </c>
      <c r="C1604" s="105" t="s">
        <v>79</v>
      </c>
      <c r="D1604" s="125" t="s">
        <v>37</v>
      </c>
      <c r="E1604" s="127"/>
      <c r="F1604" s="59" t="n">
        <f aca="false">F1605</f>
        <v>0</v>
      </c>
      <c r="G1604" s="59" t="n">
        <f aca="false">G1605</f>
        <v>0</v>
      </c>
      <c r="H1604" s="59" t="n">
        <f aca="false">H1605</f>
        <v>0</v>
      </c>
      <c r="I1604" s="59" t="n">
        <f aca="false">I1605</f>
        <v>0</v>
      </c>
      <c r="J1604" s="59" t="n">
        <f aca="false">J1605</f>
        <v>0</v>
      </c>
      <c r="K1604" s="59" t="n">
        <f aca="false">K1605</f>
        <v>0</v>
      </c>
      <c r="L1604" s="264" t="n">
        <f aca="false">L1605</f>
        <v>0</v>
      </c>
      <c r="M1604" s="264" t="n">
        <f aca="false">M1605</f>
        <v>0</v>
      </c>
      <c r="N1604" s="81" t="n">
        <f aca="false">N1605</f>
        <v>700</v>
      </c>
      <c r="O1604" s="81" t="n">
        <f aca="false">O1605</f>
        <v>0</v>
      </c>
      <c r="P1604" s="81" t="n">
        <f aca="false">P1605</f>
        <v>0</v>
      </c>
      <c r="Q1604" s="167" t="n">
        <f aca="false">Q1605</f>
        <v>700</v>
      </c>
      <c r="R1604" s="167" t="n">
        <f aca="false">R1605</f>
        <v>0</v>
      </c>
      <c r="S1604" s="264" t="n">
        <f aca="false">S1605</f>
        <v>0</v>
      </c>
      <c r="T1604" s="264" t="n">
        <f aca="false">T1605</f>
        <v>0</v>
      </c>
      <c r="U1604" s="81" t="n">
        <f aca="false">U1605</f>
        <v>0</v>
      </c>
      <c r="V1604" s="81" t="n">
        <f aca="false">V1605</f>
        <v>0</v>
      </c>
      <c r="W1604" s="81" t="n">
        <f aca="false">W1605</f>
        <v>0</v>
      </c>
      <c r="X1604" s="167" t="n">
        <f aca="false">X1605</f>
        <v>700</v>
      </c>
      <c r="Y1604" s="167" t="n">
        <f aca="false">Y1605</f>
        <v>0</v>
      </c>
      <c r="Z1604" s="264" t="n">
        <f aca="false">Z1605</f>
        <v>1300</v>
      </c>
      <c r="AA1604" s="264" t="n">
        <f aca="false">AA1605</f>
        <v>0</v>
      </c>
      <c r="AB1604" s="81" t="n">
        <f aca="false">AB1605</f>
        <v>0</v>
      </c>
      <c r="AC1604" s="81" t="n">
        <f aca="false">AC1605</f>
        <v>0</v>
      </c>
      <c r="AD1604" s="81" t="n">
        <f aca="false">AD1605</f>
        <v>0</v>
      </c>
      <c r="AE1604" s="169" t="n">
        <f aca="false">AE1605</f>
        <v>2000</v>
      </c>
      <c r="AF1604" s="169" t="n">
        <f aca="false">AF1605</f>
        <v>0</v>
      </c>
      <c r="AG1604" s="264" t="n">
        <f aca="false">AG1605</f>
        <v>0</v>
      </c>
      <c r="AH1604" s="264" t="n">
        <f aca="false">AH1605</f>
        <v>0</v>
      </c>
      <c r="AI1604" s="81" t="n">
        <f aca="false">AI1605</f>
        <v>0</v>
      </c>
      <c r="AJ1604" s="81" t="n">
        <f aca="false">AJ1605</f>
        <v>0</v>
      </c>
      <c r="AK1604" s="81" t="n">
        <f aca="false">AK1605</f>
        <v>0</v>
      </c>
      <c r="AL1604" s="171" t="n">
        <f aca="false">AL1605</f>
        <v>2000</v>
      </c>
      <c r="AM1604" s="171" t="n">
        <f aca="false">AM1605</f>
        <v>0</v>
      </c>
    </row>
    <row r="1605" s="263" customFormat="true" ht="18.75" hidden="false" customHeight="false" outlineLevel="0" collapsed="false">
      <c r="A1605" s="56" t="s">
        <v>88</v>
      </c>
      <c r="B1605" s="105" t="n">
        <v>10</v>
      </c>
      <c r="C1605" s="105" t="s">
        <v>79</v>
      </c>
      <c r="D1605" s="125" t="s">
        <v>90</v>
      </c>
      <c r="E1605" s="127"/>
      <c r="F1605" s="59" t="n">
        <f aca="false">F1606</f>
        <v>0</v>
      </c>
      <c r="G1605" s="59" t="n">
        <f aca="false">G1606</f>
        <v>0</v>
      </c>
      <c r="H1605" s="59" t="n">
        <f aca="false">H1606</f>
        <v>0</v>
      </c>
      <c r="I1605" s="59" t="n">
        <f aca="false">I1606</f>
        <v>0</v>
      </c>
      <c r="J1605" s="59" t="n">
        <f aca="false">J1606</f>
        <v>0</v>
      </c>
      <c r="K1605" s="59" t="n">
        <f aca="false">K1606</f>
        <v>0</v>
      </c>
      <c r="L1605" s="264" t="n">
        <f aca="false">L1606</f>
        <v>0</v>
      </c>
      <c r="M1605" s="264" t="n">
        <f aca="false">M1606</f>
        <v>0</v>
      </c>
      <c r="N1605" s="81" t="n">
        <f aca="false">N1606</f>
        <v>700</v>
      </c>
      <c r="O1605" s="81" t="n">
        <f aca="false">O1606</f>
        <v>0</v>
      </c>
      <c r="P1605" s="81" t="n">
        <f aca="false">P1606</f>
        <v>0</v>
      </c>
      <c r="Q1605" s="167" t="n">
        <f aca="false">Q1606</f>
        <v>700</v>
      </c>
      <c r="R1605" s="167" t="n">
        <f aca="false">R1606</f>
        <v>0</v>
      </c>
      <c r="S1605" s="264" t="n">
        <f aca="false">S1606</f>
        <v>0</v>
      </c>
      <c r="T1605" s="264" t="n">
        <f aca="false">T1606</f>
        <v>0</v>
      </c>
      <c r="U1605" s="81" t="n">
        <f aca="false">U1606</f>
        <v>0</v>
      </c>
      <c r="V1605" s="81" t="n">
        <f aca="false">V1606</f>
        <v>0</v>
      </c>
      <c r="W1605" s="81" t="n">
        <f aca="false">W1606</f>
        <v>0</v>
      </c>
      <c r="X1605" s="167" t="n">
        <f aca="false">X1606</f>
        <v>700</v>
      </c>
      <c r="Y1605" s="167" t="n">
        <f aca="false">Y1606</f>
        <v>0</v>
      </c>
      <c r="Z1605" s="264" t="n">
        <f aca="false">Z1606</f>
        <v>1300</v>
      </c>
      <c r="AA1605" s="264" t="n">
        <f aca="false">AA1606</f>
        <v>0</v>
      </c>
      <c r="AB1605" s="81" t="n">
        <f aca="false">AB1606</f>
        <v>0</v>
      </c>
      <c r="AC1605" s="81" t="n">
        <f aca="false">AC1606</f>
        <v>0</v>
      </c>
      <c r="AD1605" s="81" t="n">
        <f aca="false">AD1606</f>
        <v>0</v>
      </c>
      <c r="AE1605" s="169" t="n">
        <f aca="false">AE1606</f>
        <v>2000</v>
      </c>
      <c r="AF1605" s="169" t="n">
        <f aca="false">AF1606</f>
        <v>0</v>
      </c>
      <c r="AG1605" s="264" t="n">
        <f aca="false">AG1606</f>
        <v>0</v>
      </c>
      <c r="AH1605" s="264" t="n">
        <f aca="false">AH1606</f>
        <v>0</v>
      </c>
      <c r="AI1605" s="81" t="n">
        <f aca="false">AI1606</f>
        <v>0</v>
      </c>
      <c r="AJ1605" s="81" t="n">
        <f aca="false">AJ1606</f>
        <v>0</v>
      </c>
      <c r="AK1605" s="81" t="n">
        <f aca="false">AK1606</f>
        <v>0</v>
      </c>
      <c r="AL1605" s="171" t="n">
        <f aca="false">AL1606</f>
        <v>2000</v>
      </c>
      <c r="AM1605" s="171" t="n">
        <f aca="false">AM1606</f>
        <v>0</v>
      </c>
    </row>
    <row r="1606" s="263" customFormat="true" ht="33.75" hidden="false" customHeight="false" outlineLevel="0" collapsed="false">
      <c r="A1606" s="56" t="s">
        <v>91</v>
      </c>
      <c r="B1606" s="105" t="n">
        <v>10</v>
      </c>
      <c r="C1606" s="105" t="s">
        <v>79</v>
      </c>
      <c r="D1606" s="125" t="s">
        <v>92</v>
      </c>
      <c r="E1606" s="127"/>
      <c r="F1606" s="59" t="n">
        <f aca="false">F1607</f>
        <v>0</v>
      </c>
      <c r="G1606" s="59" t="n">
        <f aca="false">G1607</f>
        <v>0</v>
      </c>
      <c r="H1606" s="59" t="n">
        <f aca="false">H1607</f>
        <v>0</v>
      </c>
      <c r="I1606" s="59" t="n">
        <f aca="false">I1607</f>
        <v>0</v>
      </c>
      <c r="J1606" s="59" t="n">
        <f aca="false">J1607</f>
        <v>0</v>
      </c>
      <c r="K1606" s="59" t="n">
        <f aca="false">K1607</f>
        <v>0</v>
      </c>
      <c r="L1606" s="264" t="n">
        <f aca="false">L1607</f>
        <v>0</v>
      </c>
      <c r="M1606" s="264" t="n">
        <f aca="false">M1607</f>
        <v>0</v>
      </c>
      <c r="N1606" s="81" t="n">
        <f aca="false">N1607</f>
        <v>700</v>
      </c>
      <c r="O1606" s="81" t="n">
        <f aca="false">O1607</f>
        <v>0</v>
      </c>
      <c r="P1606" s="81" t="n">
        <f aca="false">P1607</f>
        <v>0</v>
      </c>
      <c r="Q1606" s="167" t="n">
        <f aca="false">Q1607</f>
        <v>700</v>
      </c>
      <c r="R1606" s="167" t="n">
        <f aca="false">R1607</f>
        <v>0</v>
      </c>
      <c r="S1606" s="264" t="n">
        <f aca="false">S1607</f>
        <v>0</v>
      </c>
      <c r="T1606" s="264" t="n">
        <f aca="false">T1607</f>
        <v>0</v>
      </c>
      <c r="U1606" s="81" t="n">
        <f aca="false">U1607</f>
        <v>0</v>
      </c>
      <c r="V1606" s="81" t="n">
        <f aca="false">V1607</f>
        <v>0</v>
      </c>
      <c r="W1606" s="81" t="n">
        <f aca="false">W1607</f>
        <v>0</v>
      </c>
      <c r="X1606" s="167" t="n">
        <f aca="false">X1607</f>
        <v>700</v>
      </c>
      <c r="Y1606" s="167" t="n">
        <f aca="false">Y1607</f>
        <v>0</v>
      </c>
      <c r="Z1606" s="264" t="n">
        <f aca="false">Z1607</f>
        <v>1300</v>
      </c>
      <c r="AA1606" s="264" t="n">
        <f aca="false">AA1607</f>
        <v>0</v>
      </c>
      <c r="AB1606" s="81" t="n">
        <f aca="false">AB1607</f>
        <v>0</v>
      </c>
      <c r="AC1606" s="81" t="n">
        <f aca="false">AC1607</f>
        <v>0</v>
      </c>
      <c r="AD1606" s="81" t="n">
        <f aca="false">AD1607</f>
        <v>0</v>
      </c>
      <c r="AE1606" s="169" t="n">
        <f aca="false">AE1607</f>
        <v>2000</v>
      </c>
      <c r="AF1606" s="169" t="n">
        <f aca="false">AF1607</f>
        <v>0</v>
      </c>
      <c r="AG1606" s="264" t="n">
        <f aca="false">AG1607</f>
        <v>0</v>
      </c>
      <c r="AH1606" s="264" t="n">
        <f aca="false">AH1607</f>
        <v>0</v>
      </c>
      <c r="AI1606" s="81" t="n">
        <f aca="false">AI1607</f>
        <v>0</v>
      </c>
      <c r="AJ1606" s="81" t="n">
        <f aca="false">AJ1607</f>
        <v>0</v>
      </c>
      <c r="AK1606" s="81" t="n">
        <f aca="false">AK1607</f>
        <v>0</v>
      </c>
      <c r="AL1606" s="171" t="n">
        <f aca="false">AL1607</f>
        <v>2000</v>
      </c>
      <c r="AM1606" s="171" t="n">
        <f aca="false">AM1607</f>
        <v>0</v>
      </c>
    </row>
    <row r="1607" s="263" customFormat="true" ht="33.75" hidden="false" customHeight="false" outlineLevel="0" collapsed="false">
      <c r="A1607" s="107" t="s">
        <v>50</v>
      </c>
      <c r="B1607" s="105" t="n">
        <v>10</v>
      </c>
      <c r="C1607" s="105" t="s">
        <v>79</v>
      </c>
      <c r="D1607" s="125" t="s">
        <v>92</v>
      </c>
      <c r="E1607" s="127" t="n">
        <v>300</v>
      </c>
      <c r="F1607" s="59" t="n">
        <f aca="false">F1608</f>
        <v>0</v>
      </c>
      <c r="G1607" s="59" t="n">
        <f aca="false">G1608</f>
        <v>0</v>
      </c>
      <c r="H1607" s="59" t="n">
        <f aca="false">H1608</f>
        <v>0</v>
      </c>
      <c r="I1607" s="59" t="n">
        <f aca="false">I1608</f>
        <v>0</v>
      </c>
      <c r="J1607" s="59" t="n">
        <f aca="false">J1608</f>
        <v>0</v>
      </c>
      <c r="K1607" s="59" t="n">
        <f aca="false">K1608</f>
        <v>0</v>
      </c>
      <c r="L1607" s="264" t="n">
        <f aca="false">L1608</f>
        <v>0</v>
      </c>
      <c r="M1607" s="264" t="n">
        <f aca="false">M1608</f>
        <v>0</v>
      </c>
      <c r="N1607" s="81" t="n">
        <f aca="false">N1608</f>
        <v>700</v>
      </c>
      <c r="O1607" s="81" t="n">
        <f aca="false">O1608</f>
        <v>0</v>
      </c>
      <c r="P1607" s="81" t="n">
        <f aca="false">P1608</f>
        <v>0</v>
      </c>
      <c r="Q1607" s="167" t="n">
        <f aca="false">Q1608</f>
        <v>700</v>
      </c>
      <c r="R1607" s="167" t="n">
        <f aca="false">R1608</f>
        <v>0</v>
      </c>
      <c r="S1607" s="264" t="n">
        <f aca="false">S1608</f>
        <v>0</v>
      </c>
      <c r="T1607" s="264" t="n">
        <f aca="false">T1608</f>
        <v>0</v>
      </c>
      <c r="U1607" s="81" t="n">
        <f aca="false">U1608</f>
        <v>0</v>
      </c>
      <c r="V1607" s="81" t="n">
        <f aca="false">V1608</f>
        <v>0</v>
      </c>
      <c r="W1607" s="81" t="n">
        <f aca="false">W1608</f>
        <v>0</v>
      </c>
      <c r="X1607" s="167" t="n">
        <f aca="false">X1608</f>
        <v>700</v>
      </c>
      <c r="Y1607" s="167" t="n">
        <f aca="false">Y1608</f>
        <v>0</v>
      </c>
      <c r="Z1607" s="264" t="n">
        <f aca="false">Z1608</f>
        <v>1300</v>
      </c>
      <c r="AA1607" s="264" t="n">
        <f aca="false">AA1608</f>
        <v>0</v>
      </c>
      <c r="AB1607" s="81" t="n">
        <f aca="false">AB1608</f>
        <v>0</v>
      </c>
      <c r="AC1607" s="81" t="n">
        <f aca="false">AC1608</f>
        <v>0</v>
      </c>
      <c r="AD1607" s="81" t="n">
        <f aca="false">AD1608</f>
        <v>0</v>
      </c>
      <c r="AE1607" s="169" t="n">
        <f aca="false">AE1608</f>
        <v>2000</v>
      </c>
      <c r="AF1607" s="169" t="n">
        <f aca="false">AF1608</f>
        <v>0</v>
      </c>
      <c r="AG1607" s="264" t="n">
        <f aca="false">AG1608</f>
        <v>0</v>
      </c>
      <c r="AH1607" s="264" t="n">
        <f aca="false">AH1608</f>
        <v>0</v>
      </c>
      <c r="AI1607" s="81" t="n">
        <f aca="false">AI1608</f>
        <v>0</v>
      </c>
      <c r="AJ1607" s="81" t="n">
        <f aca="false">AJ1608</f>
        <v>0</v>
      </c>
      <c r="AK1607" s="81" t="n">
        <f aca="false">AK1608</f>
        <v>0</v>
      </c>
      <c r="AL1607" s="171" t="n">
        <f aca="false">AL1608</f>
        <v>2000</v>
      </c>
      <c r="AM1607" s="171" t="n">
        <f aca="false">AM1608</f>
        <v>0</v>
      </c>
    </row>
    <row r="1608" s="263" customFormat="true" ht="18.75" hidden="false" customHeight="false" outlineLevel="0" collapsed="false">
      <c r="A1608" s="56" t="s">
        <v>52</v>
      </c>
      <c r="B1608" s="105" t="n">
        <v>10</v>
      </c>
      <c r="C1608" s="105" t="s">
        <v>79</v>
      </c>
      <c r="D1608" s="125" t="s">
        <v>92</v>
      </c>
      <c r="E1608" s="127" t="n">
        <v>360</v>
      </c>
      <c r="F1608" s="59"/>
      <c r="G1608" s="59"/>
      <c r="H1608" s="59"/>
      <c r="I1608" s="59"/>
      <c r="J1608" s="59" t="n">
        <f aca="false">F1608+H1608</f>
        <v>0</v>
      </c>
      <c r="K1608" s="59" t="n">
        <f aca="false">G1608+I1608</f>
        <v>0</v>
      </c>
      <c r="L1608" s="264"/>
      <c r="M1608" s="264"/>
      <c r="N1608" s="81" t="n">
        <v>700</v>
      </c>
      <c r="O1608" s="81"/>
      <c r="P1608" s="81"/>
      <c r="Q1608" s="170" t="n">
        <f aca="false">J1608+L1608+M1608+N1608+O1608+P1608</f>
        <v>700</v>
      </c>
      <c r="R1608" s="171" t="n">
        <f aca="false">K1608+P1608</f>
        <v>0</v>
      </c>
      <c r="S1608" s="264"/>
      <c r="T1608" s="264"/>
      <c r="U1608" s="81"/>
      <c r="V1608" s="81"/>
      <c r="W1608" s="81"/>
      <c r="X1608" s="170" t="n">
        <f aca="false">Q1608+S1608+T1608+U1608+V1608+W1608</f>
        <v>700</v>
      </c>
      <c r="Y1608" s="171" t="n">
        <f aca="false">R1608+W1608</f>
        <v>0</v>
      </c>
      <c r="Z1608" s="264" t="n">
        <v>1300</v>
      </c>
      <c r="AA1608" s="264"/>
      <c r="AB1608" s="81"/>
      <c r="AC1608" s="81"/>
      <c r="AD1608" s="81"/>
      <c r="AE1608" s="168" t="n">
        <f aca="false">X1608+Z1608+AA1608+AB1608+AC1608+AD1608</f>
        <v>2000</v>
      </c>
      <c r="AF1608" s="169" t="n">
        <f aca="false">Y1608+AD1608</f>
        <v>0</v>
      </c>
      <c r="AG1608" s="264"/>
      <c r="AH1608" s="264"/>
      <c r="AI1608" s="81"/>
      <c r="AJ1608" s="81"/>
      <c r="AK1608" s="81"/>
      <c r="AL1608" s="170" t="n">
        <f aca="false">AE1608+AG1608+AH1608+AI1608+AJ1608+AK1608</f>
        <v>2000</v>
      </c>
      <c r="AM1608" s="171" t="n">
        <f aca="false">AF1608+AK1608</f>
        <v>0</v>
      </c>
    </row>
    <row r="1609" s="263" customFormat="true" ht="16.5" hidden="false" customHeight="false" outlineLevel="0" collapsed="false">
      <c r="A1609" s="56"/>
      <c r="B1609" s="57"/>
      <c r="C1609" s="57"/>
      <c r="D1609" s="95"/>
      <c r="E1609" s="57"/>
      <c r="F1609" s="270" t="n">
        <v>0</v>
      </c>
      <c r="G1609" s="270"/>
      <c r="H1609" s="270" t="n">
        <v>0</v>
      </c>
      <c r="I1609" s="270"/>
      <c r="J1609" s="270" t="n">
        <v>0</v>
      </c>
      <c r="K1609" s="270"/>
      <c r="L1609" s="264"/>
      <c r="M1609" s="264"/>
      <c r="N1609" s="264"/>
      <c r="O1609" s="264"/>
      <c r="P1609" s="264"/>
      <c r="Q1609" s="271"/>
      <c r="R1609" s="272"/>
      <c r="S1609" s="264"/>
      <c r="T1609" s="264"/>
      <c r="U1609" s="264"/>
      <c r="V1609" s="264"/>
      <c r="W1609" s="264"/>
      <c r="X1609" s="271"/>
      <c r="Y1609" s="272"/>
      <c r="Z1609" s="264"/>
      <c r="AA1609" s="264"/>
      <c r="AB1609" s="264"/>
      <c r="AC1609" s="264"/>
      <c r="AD1609" s="264"/>
      <c r="AE1609" s="273"/>
      <c r="AF1609" s="274"/>
      <c r="AG1609" s="264"/>
      <c r="AH1609" s="264"/>
      <c r="AI1609" s="264"/>
      <c r="AJ1609" s="264"/>
      <c r="AK1609" s="264"/>
      <c r="AL1609" s="275"/>
      <c r="AM1609" s="276"/>
    </row>
    <row r="1610" s="263" customFormat="true" ht="40.5" hidden="false" customHeight="false" outlineLevel="0" collapsed="false">
      <c r="A1610" s="33" t="s">
        <v>859</v>
      </c>
      <c r="B1610" s="34" t="s">
        <v>860</v>
      </c>
      <c r="C1610" s="34"/>
      <c r="D1610" s="95"/>
      <c r="E1610" s="57"/>
      <c r="F1610" s="36" t="n">
        <f aca="false">F1612+F1626+F1636</f>
        <v>31039</v>
      </c>
      <c r="G1610" s="36" t="n">
        <f aca="false">G1612+G1626+G1636</f>
        <v>0</v>
      </c>
      <c r="H1610" s="36" t="n">
        <f aca="false">H1612+H1626+H1636</f>
        <v>3114</v>
      </c>
      <c r="I1610" s="36" t="n">
        <f aca="false">I1612+I1626+I1636</f>
        <v>0</v>
      </c>
      <c r="J1610" s="36" t="n">
        <f aca="false">J1612+J1626+J1636</f>
        <v>34153</v>
      </c>
      <c r="K1610" s="36" t="n">
        <f aca="false">K1612+K1626+K1636</f>
        <v>0</v>
      </c>
      <c r="L1610" s="37" t="n">
        <f aca="false">L1612+L1626+L1636</f>
        <v>0</v>
      </c>
      <c r="M1610" s="37" t="n">
        <f aca="false">M1612+M1626+M1636</f>
        <v>0</v>
      </c>
      <c r="N1610" s="37" t="n">
        <f aca="false">N1612+N1626+N1636</f>
        <v>981</v>
      </c>
      <c r="O1610" s="37" t="n">
        <f aca="false">O1612+O1626+O1636</f>
        <v>0</v>
      </c>
      <c r="P1610" s="37" t="n">
        <f aca="false">P1612+P1626+P1636</f>
        <v>0</v>
      </c>
      <c r="Q1610" s="19" t="n">
        <f aca="false">Q1612+Q1626+Q1636</f>
        <v>35134</v>
      </c>
      <c r="R1610" s="36" t="n">
        <f aca="false">R1612+R1626+R1636</f>
        <v>0</v>
      </c>
      <c r="S1610" s="37" t="n">
        <f aca="false">S1612+S1626+S1636</f>
        <v>0</v>
      </c>
      <c r="T1610" s="37" t="n">
        <f aca="false">T1612+T1626+T1636</f>
        <v>0</v>
      </c>
      <c r="U1610" s="37" t="n">
        <f aca="false">U1612+U1626+U1636</f>
        <v>0</v>
      </c>
      <c r="V1610" s="37" t="n">
        <f aca="false">V1612+V1626+V1636</f>
        <v>0</v>
      </c>
      <c r="W1610" s="37" t="n">
        <f aca="false">W1612+W1626+W1636</f>
        <v>0</v>
      </c>
      <c r="X1610" s="19" t="n">
        <f aca="false">X1612+X1626+X1636</f>
        <v>35134</v>
      </c>
      <c r="Y1610" s="36" t="n">
        <f aca="false">Y1612+Y1626+Y1636</f>
        <v>0</v>
      </c>
      <c r="Z1610" s="37" t="n">
        <f aca="false">Z1612+Z1626+Z1636</f>
        <v>693987</v>
      </c>
      <c r="AA1610" s="37" t="n">
        <f aca="false">AA1612+AA1626+AA1636</f>
        <v>0</v>
      </c>
      <c r="AB1610" s="37" t="n">
        <f aca="false">AB1612+AB1626+AB1636</f>
        <v>2795</v>
      </c>
      <c r="AC1610" s="37" t="n">
        <f aca="false">AC1612+AC1626+AC1636</f>
        <v>0</v>
      </c>
      <c r="AD1610" s="37" t="n">
        <f aca="false">AD1612+AD1626+AD1636</f>
        <v>21276</v>
      </c>
      <c r="AE1610" s="20" t="n">
        <f aca="false">AE1612+AE1626+AE1636</f>
        <v>753192</v>
      </c>
      <c r="AF1610" s="38" t="n">
        <f aca="false">AF1612+AF1626+AF1636</f>
        <v>21276</v>
      </c>
      <c r="AG1610" s="37" t="n">
        <f aca="false">AG1612+AG1626+AG1636</f>
        <v>0</v>
      </c>
      <c r="AH1610" s="37" t="n">
        <f aca="false">AH1612+AH1626+AH1636</f>
        <v>0</v>
      </c>
      <c r="AI1610" s="37" t="n">
        <f aca="false">AI1612+AI1626+AI1636</f>
        <v>0</v>
      </c>
      <c r="AJ1610" s="37" t="n">
        <f aca="false">AJ1612+AJ1626+AJ1636</f>
        <v>0</v>
      </c>
      <c r="AK1610" s="37" t="n">
        <f aca="false">AK1612+AK1626+AK1636</f>
        <v>0</v>
      </c>
      <c r="AL1610" s="19" t="n">
        <f aca="false">AL1612+AL1626+AL1636</f>
        <v>753192</v>
      </c>
      <c r="AM1610" s="36" t="n">
        <f aca="false">AM1612+AM1626+AM1636</f>
        <v>21276</v>
      </c>
    </row>
    <row r="1611" s="263" customFormat="true" ht="20.25" hidden="false" customHeight="false" outlineLevel="0" collapsed="false">
      <c r="A1611" s="33"/>
      <c r="B1611" s="34"/>
      <c r="C1611" s="34"/>
      <c r="D1611" s="95"/>
      <c r="E1611" s="57"/>
      <c r="F1611" s="270" t="n">
        <v>0</v>
      </c>
      <c r="G1611" s="270"/>
      <c r="H1611" s="270" t="n">
        <v>0</v>
      </c>
      <c r="I1611" s="270"/>
      <c r="J1611" s="270" t="n">
        <v>0</v>
      </c>
      <c r="K1611" s="270"/>
      <c r="L1611" s="264"/>
      <c r="M1611" s="264"/>
      <c r="N1611" s="264"/>
      <c r="O1611" s="264"/>
      <c r="P1611" s="264"/>
      <c r="Q1611" s="271"/>
      <c r="R1611" s="272"/>
      <c r="S1611" s="264"/>
      <c r="T1611" s="264"/>
      <c r="U1611" s="264"/>
      <c r="V1611" s="264"/>
      <c r="W1611" s="264"/>
      <c r="X1611" s="271"/>
      <c r="Y1611" s="272"/>
      <c r="Z1611" s="264"/>
      <c r="AA1611" s="264"/>
      <c r="AB1611" s="264"/>
      <c r="AC1611" s="264"/>
      <c r="AD1611" s="264"/>
      <c r="AE1611" s="277"/>
      <c r="AF1611" s="278"/>
      <c r="AG1611" s="264"/>
      <c r="AH1611" s="264"/>
      <c r="AI1611" s="264"/>
      <c r="AJ1611" s="264"/>
      <c r="AK1611" s="264"/>
      <c r="AL1611" s="271"/>
      <c r="AM1611" s="272"/>
    </row>
    <row r="1612" s="263" customFormat="true" ht="18.75" hidden="false" customHeight="false" outlineLevel="0" collapsed="false">
      <c r="A1612" s="47" t="s">
        <v>861</v>
      </c>
      <c r="B1612" s="48" t="s">
        <v>89</v>
      </c>
      <c r="C1612" s="48" t="s">
        <v>26</v>
      </c>
      <c r="D1612" s="95"/>
      <c r="E1612" s="57"/>
      <c r="F1612" s="50" t="n">
        <f aca="false">F1613</f>
        <v>23606</v>
      </c>
      <c r="G1612" s="50" t="n">
        <f aca="false">G1613</f>
        <v>0</v>
      </c>
      <c r="H1612" s="50" t="n">
        <f aca="false">H1613</f>
        <v>3114</v>
      </c>
      <c r="I1612" s="50" t="n">
        <f aca="false">I1613</f>
        <v>0</v>
      </c>
      <c r="J1612" s="50" t="n">
        <f aca="false">J1613</f>
        <v>26720</v>
      </c>
      <c r="K1612" s="50" t="n">
        <f aca="false">K1613</f>
        <v>0</v>
      </c>
      <c r="L1612" s="51" t="n">
        <f aca="false">L1613</f>
        <v>0</v>
      </c>
      <c r="M1612" s="51" t="n">
        <f aca="false">M1613</f>
        <v>0</v>
      </c>
      <c r="N1612" s="51" t="n">
        <f aca="false">N1613</f>
        <v>981</v>
      </c>
      <c r="O1612" s="51" t="n">
        <f aca="false">O1613</f>
        <v>0</v>
      </c>
      <c r="P1612" s="51" t="n">
        <f aca="false">P1613</f>
        <v>0</v>
      </c>
      <c r="Q1612" s="52" t="n">
        <f aca="false">Q1613</f>
        <v>27701</v>
      </c>
      <c r="R1612" s="50" t="n">
        <f aca="false">R1613</f>
        <v>0</v>
      </c>
      <c r="S1612" s="51" t="n">
        <f aca="false">S1613</f>
        <v>0</v>
      </c>
      <c r="T1612" s="51" t="n">
        <f aca="false">T1613</f>
        <v>0</v>
      </c>
      <c r="U1612" s="51" t="n">
        <f aca="false">U1613</f>
        <v>0</v>
      </c>
      <c r="V1612" s="51" t="n">
        <f aca="false">V1613</f>
        <v>0</v>
      </c>
      <c r="W1612" s="51" t="n">
        <f aca="false">W1613</f>
        <v>0</v>
      </c>
      <c r="X1612" s="52" t="n">
        <f aca="false">X1613</f>
        <v>27701</v>
      </c>
      <c r="Y1612" s="50" t="n">
        <f aca="false">Y1613</f>
        <v>0</v>
      </c>
      <c r="Z1612" s="51" t="n">
        <f aca="false">Z1613</f>
        <v>0</v>
      </c>
      <c r="AA1612" s="51" t="n">
        <f aca="false">AA1613</f>
        <v>0</v>
      </c>
      <c r="AB1612" s="51" t="n">
        <f aca="false">AB1613</f>
        <v>0</v>
      </c>
      <c r="AC1612" s="51" t="n">
        <f aca="false">AC1613</f>
        <v>0</v>
      </c>
      <c r="AD1612" s="51" t="n">
        <f aca="false">AD1613</f>
        <v>0</v>
      </c>
      <c r="AE1612" s="53" t="n">
        <f aca="false">AE1613</f>
        <v>27701</v>
      </c>
      <c r="AF1612" s="54" t="n">
        <f aca="false">AF1613</f>
        <v>0</v>
      </c>
      <c r="AG1612" s="51" t="n">
        <f aca="false">AG1613</f>
        <v>0</v>
      </c>
      <c r="AH1612" s="51" t="n">
        <f aca="false">AH1613</f>
        <v>0</v>
      </c>
      <c r="AI1612" s="51" t="n">
        <f aca="false">AI1613</f>
        <v>0</v>
      </c>
      <c r="AJ1612" s="51" t="n">
        <f aca="false">AJ1613</f>
        <v>0</v>
      </c>
      <c r="AK1612" s="51" t="n">
        <f aca="false">AK1613</f>
        <v>0</v>
      </c>
      <c r="AL1612" s="52" t="n">
        <f aca="false">AL1613</f>
        <v>27701</v>
      </c>
      <c r="AM1612" s="50" t="n">
        <f aca="false">AM1613</f>
        <v>0</v>
      </c>
    </row>
    <row r="1613" s="263" customFormat="true" ht="49.5" hidden="false" customHeight="false" outlineLevel="0" collapsed="false">
      <c r="A1613" s="68" t="s">
        <v>577</v>
      </c>
      <c r="B1613" s="125" t="s">
        <v>89</v>
      </c>
      <c r="C1613" s="125" t="s">
        <v>26</v>
      </c>
      <c r="D1613" s="125" t="s">
        <v>578</v>
      </c>
      <c r="E1613" s="57"/>
      <c r="F1613" s="59" t="n">
        <f aca="false">F1614+F1618</f>
        <v>23606</v>
      </c>
      <c r="G1613" s="59" t="n">
        <f aca="false">G1614+G1618</f>
        <v>0</v>
      </c>
      <c r="H1613" s="59" t="n">
        <f aca="false">H1614+H1618</f>
        <v>3114</v>
      </c>
      <c r="I1613" s="59" t="n">
        <f aca="false">I1614+I1618</f>
        <v>0</v>
      </c>
      <c r="J1613" s="59" t="n">
        <f aca="false">J1614+J1618</f>
        <v>26720</v>
      </c>
      <c r="K1613" s="59" t="n">
        <f aca="false">K1614+K1618</f>
        <v>0</v>
      </c>
      <c r="L1613" s="60" t="n">
        <f aca="false">L1614+L1618</f>
        <v>0</v>
      </c>
      <c r="M1613" s="60" t="n">
        <f aca="false">M1614+M1618</f>
        <v>0</v>
      </c>
      <c r="N1613" s="60" t="n">
        <f aca="false">N1614+N1618</f>
        <v>981</v>
      </c>
      <c r="O1613" s="60" t="n">
        <f aca="false">O1614+O1618</f>
        <v>0</v>
      </c>
      <c r="P1613" s="60" t="n">
        <f aca="false">P1614+P1618</f>
        <v>0</v>
      </c>
      <c r="Q1613" s="61" t="n">
        <f aca="false">Q1614+Q1618</f>
        <v>27701</v>
      </c>
      <c r="R1613" s="59" t="n">
        <f aca="false">R1614+R1618</f>
        <v>0</v>
      </c>
      <c r="S1613" s="60" t="n">
        <f aca="false">S1614+S1618</f>
        <v>0</v>
      </c>
      <c r="T1613" s="60" t="n">
        <f aca="false">T1614+T1618</f>
        <v>0</v>
      </c>
      <c r="U1613" s="60" t="n">
        <f aca="false">U1614+U1618</f>
        <v>0</v>
      </c>
      <c r="V1613" s="60" t="n">
        <f aca="false">V1614+V1618</f>
        <v>0</v>
      </c>
      <c r="W1613" s="60" t="n">
        <f aca="false">W1614+W1618</f>
        <v>0</v>
      </c>
      <c r="X1613" s="61" t="n">
        <f aca="false">X1614+X1618</f>
        <v>27701</v>
      </c>
      <c r="Y1613" s="59" t="n">
        <f aca="false">Y1614+Y1618</f>
        <v>0</v>
      </c>
      <c r="Z1613" s="60" t="n">
        <f aca="false">Z1614+Z1618</f>
        <v>0</v>
      </c>
      <c r="AA1613" s="60" t="n">
        <f aca="false">AA1614+AA1618</f>
        <v>0</v>
      </c>
      <c r="AB1613" s="60" t="n">
        <f aca="false">AB1614+AB1618</f>
        <v>0</v>
      </c>
      <c r="AC1613" s="60" t="n">
        <f aca="false">AC1614+AC1618</f>
        <v>0</v>
      </c>
      <c r="AD1613" s="60" t="n">
        <f aca="false">AD1614+AD1618</f>
        <v>0</v>
      </c>
      <c r="AE1613" s="62" t="n">
        <f aca="false">AE1614+AE1618</f>
        <v>27701</v>
      </c>
      <c r="AF1613" s="63" t="n">
        <f aca="false">AF1614+AF1618</f>
        <v>0</v>
      </c>
      <c r="AG1613" s="60" t="n">
        <f aca="false">AG1614+AG1618</f>
        <v>0</v>
      </c>
      <c r="AH1613" s="60" t="n">
        <f aca="false">AH1614+AH1618</f>
        <v>0</v>
      </c>
      <c r="AI1613" s="60" t="n">
        <f aca="false">AI1614+AI1618</f>
        <v>0</v>
      </c>
      <c r="AJ1613" s="60" t="n">
        <f aca="false">AJ1614+AJ1618</f>
        <v>0</v>
      </c>
      <c r="AK1613" s="60" t="n">
        <f aca="false">AK1614+AK1618</f>
        <v>0</v>
      </c>
      <c r="AL1613" s="61" t="n">
        <f aca="false">AL1614+AL1618</f>
        <v>27701</v>
      </c>
      <c r="AM1613" s="59" t="n">
        <f aca="false">AM1614+AM1618</f>
        <v>0</v>
      </c>
    </row>
    <row r="1614" s="263" customFormat="true" ht="33" hidden="false" customHeight="false" outlineLevel="0" collapsed="false">
      <c r="A1614" s="85" t="s">
        <v>107</v>
      </c>
      <c r="B1614" s="125" t="s">
        <v>89</v>
      </c>
      <c r="C1614" s="125" t="s">
        <v>26</v>
      </c>
      <c r="D1614" s="125" t="s">
        <v>579</v>
      </c>
      <c r="E1614" s="125"/>
      <c r="F1614" s="59" t="n">
        <f aca="false">F1615</f>
        <v>23500</v>
      </c>
      <c r="G1614" s="59" t="n">
        <f aca="false">G1615</f>
        <v>0</v>
      </c>
      <c r="H1614" s="59" t="n">
        <f aca="false">H1615</f>
        <v>3114</v>
      </c>
      <c r="I1614" s="59" t="n">
        <f aca="false">I1615</f>
        <v>0</v>
      </c>
      <c r="J1614" s="59" t="n">
        <f aca="false">J1615</f>
        <v>26614</v>
      </c>
      <c r="K1614" s="59" t="n">
        <f aca="false">K1615</f>
        <v>0</v>
      </c>
      <c r="L1614" s="60" t="n">
        <f aca="false">L1615</f>
        <v>0</v>
      </c>
      <c r="M1614" s="60" t="n">
        <f aca="false">M1615</f>
        <v>0</v>
      </c>
      <c r="N1614" s="60" t="n">
        <f aca="false">N1615</f>
        <v>981</v>
      </c>
      <c r="O1614" s="60" t="n">
        <f aca="false">O1615</f>
        <v>0</v>
      </c>
      <c r="P1614" s="60" t="n">
        <f aca="false">P1615</f>
        <v>0</v>
      </c>
      <c r="Q1614" s="61" t="n">
        <f aca="false">Q1615</f>
        <v>27595</v>
      </c>
      <c r="R1614" s="59" t="n">
        <f aca="false">R1615</f>
        <v>0</v>
      </c>
      <c r="S1614" s="60" t="n">
        <f aca="false">S1615</f>
        <v>0</v>
      </c>
      <c r="T1614" s="60" t="n">
        <f aca="false">T1615</f>
        <v>0</v>
      </c>
      <c r="U1614" s="60" t="n">
        <f aca="false">U1615</f>
        <v>0</v>
      </c>
      <c r="V1614" s="60" t="n">
        <f aca="false">V1615</f>
        <v>0</v>
      </c>
      <c r="W1614" s="60" t="n">
        <f aca="false">W1615</f>
        <v>0</v>
      </c>
      <c r="X1614" s="61" t="n">
        <f aca="false">X1615</f>
        <v>27595</v>
      </c>
      <c r="Y1614" s="59" t="n">
        <f aca="false">Y1615</f>
        <v>0</v>
      </c>
      <c r="Z1614" s="60" t="n">
        <f aca="false">Z1615</f>
        <v>0</v>
      </c>
      <c r="AA1614" s="60" t="n">
        <f aca="false">AA1615</f>
        <v>0</v>
      </c>
      <c r="AB1614" s="60" t="n">
        <f aca="false">AB1615</f>
        <v>0</v>
      </c>
      <c r="AC1614" s="60" t="n">
        <f aca="false">AC1615</f>
        <v>0</v>
      </c>
      <c r="AD1614" s="60" t="n">
        <f aca="false">AD1615</f>
        <v>0</v>
      </c>
      <c r="AE1614" s="62" t="n">
        <f aca="false">AE1615</f>
        <v>27595</v>
      </c>
      <c r="AF1614" s="63" t="n">
        <f aca="false">AF1615</f>
        <v>0</v>
      </c>
      <c r="AG1614" s="60" t="n">
        <f aca="false">AG1615</f>
        <v>0</v>
      </c>
      <c r="AH1614" s="60" t="n">
        <f aca="false">AH1615</f>
        <v>0</v>
      </c>
      <c r="AI1614" s="60" t="n">
        <f aca="false">AI1615</f>
        <v>0</v>
      </c>
      <c r="AJ1614" s="60" t="n">
        <f aca="false">AJ1615</f>
        <v>0</v>
      </c>
      <c r="AK1614" s="60" t="n">
        <f aca="false">AK1615</f>
        <v>0</v>
      </c>
      <c r="AL1614" s="61" t="n">
        <f aca="false">AL1615</f>
        <v>27595</v>
      </c>
      <c r="AM1614" s="59" t="n">
        <f aca="false">AM1615</f>
        <v>0</v>
      </c>
    </row>
    <row r="1615" s="263" customFormat="true" ht="33" hidden="false" customHeight="false" outlineLevel="0" collapsed="false">
      <c r="A1615" s="68" t="s">
        <v>862</v>
      </c>
      <c r="B1615" s="125" t="s">
        <v>89</v>
      </c>
      <c r="C1615" s="125" t="s">
        <v>26</v>
      </c>
      <c r="D1615" s="125" t="s">
        <v>863</v>
      </c>
      <c r="E1615" s="125"/>
      <c r="F1615" s="59" t="n">
        <f aca="false">F1616</f>
        <v>23500</v>
      </c>
      <c r="G1615" s="59" t="n">
        <f aca="false">G1616</f>
        <v>0</v>
      </c>
      <c r="H1615" s="59" t="n">
        <f aca="false">H1616</f>
        <v>3114</v>
      </c>
      <c r="I1615" s="59" t="n">
        <f aca="false">I1616</f>
        <v>0</v>
      </c>
      <c r="J1615" s="59" t="n">
        <f aca="false">J1616</f>
        <v>26614</v>
      </c>
      <c r="K1615" s="59" t="n">
        <f aca="false">K1616</f>
        <v>0</v>
      </c>
      <c r="L1615" s="60" t="n">
        <f aca="false">L1616</f>
        <v>0</v>
      </c>
      <c r="M1615" s="60" t="n">
        <f aca="false">M1616</f>
        <v>0</v>
      </c>
      <c r="N1615" s="60" t="n">
        <f aca="false">N1616</f>
        <v>981</v>
      </c>
      <c r="O1615" s="60" t="n">
        <f aca="false">O1616</f>
        <v>0</v>
      </c>
      <c r="P1615" s="60" t="n">
        <f aca="false">P1616</f>
        <v>0</v>
      </c>
      <c r="Q1615" s="61" t="n">
        <f aca="false">Q1616</f>
        <v>27595</v>
      </c>
      <c r="R1615" s="59" t="n">
        <f aca="false">R1616</f>
        <v>0</v>
      </c>
      <c r="S1615" s="60" t="n">
        <f aca="false">S1616</f>
        <v>0</v>
      </c>
      <c r="T1615" s="60" t="n">
        <f aca="false">T1616</f>
        <v>0</v>
      </c>
      <c r="U1615" s="60" t="n">
        <f aca="false">U1616</f>
        <v>0</v>
      </c>
      <c r="V1615" s="60" t="n">
        <f aca="false">V1616</f>
        <v>0</v>
      </c>
      <c r="W1615" s="60" t="n">
        <f aca="false">W1616</f>
        <v>0</v>
      </c>
      <c r="X1615" s="61" t="n">
        <f aca="false">X1616</f>
        <v>27595</v>
      </c>
      <c r="Y1615" s="59" t="n">
        <f aca="false">Y1616</f>
        <v>0</v>
      </c>
      <c r="Z1615" s="60" t="n">
        <f aca="false">Z1616</f>
        <v>0</v>
      </c>
      <c r="AA1615" s="60" t="n">
        <f aca="false">AA1616</f>
        <v>0</v>
      </c>
      <c r="AB1615" s="60" t="n">
        <f aca="false">AB1616</f>
        <v>0</v>
      </c>
      <c r="AC1615" s="60" t="n">
        <f aca="false">AC1616</f>
        <v>0</v>
      </c>
      <c r="AD1615" s="60" t="n">
        <f aca="false">AD1616</f>
        <v>0</v>
      </c>
      <c r="AE1615" s="62" t="n">
        <f aca="false">AE1616</f>
        <v>27595</v>
      </c>
      <c r="AF1615" s="63" t="n">
        <f aca="false">AF1616</f>
        <v>0</v>
      </c>
      <c r="AG1615" s="60" t="n">
        <f aca="false">AG1616</f>
        <v>0</v>
      </c>
      <c r="AH1615" s="60" t="n">
        <f aca="false">AH1616</f>
        <v>0</v>
      </c>
      <c r="AI1615" s="60" t="n">
        <f aca="false">AI1616</f>
        <v>0</v>
      </c>
      <c r="AJ1615" s="60" t="n">
        <f aca="false">AJ1616</f>
        <v>0</v>
      </c>
      <c r="AK1615" s="60" t="n">
        <f aca="false">AK1616</f>
        <v>0</v>
      </c>
      <c r="AL1615" s="61" t="n">
        <f aca="false">AL1616</f>
        <v>27595</v>
      </c>
      <c r="AM1615" s="59" t="n">
        <f aca="false">AM1616</f>
        <v>0</v>
      </c>
    </row>
    <row r="1616" s="263" customFormat="true" ht="49.5" hidden="false" customHeight="false" outlineLevel="0" collapsed="false">
      <c r="A1616" s="68" t="s">
        <v>111</v>
      </c>
      <c r="B1616" s="125" t="s">
        <v>89</v>
      </c>
      <c r="C1616" s="125" t="s">
        <v>26</v>
      </c>
      <c r="D1616" s="125" t="s">
        <v>863</v>
      </c>
      <c r="E1616" s="125" t="n">
        <v>600</v>
      </c>
      <c r="F1616" s="59" t="n">
        <f aca="false">F1617</f>
        <v>23500</v>
      </c>
      <c r="G1616" s="59" t="n">
        <f aca="false">G1617</f>
        <v>0</v>
      </c>
      <c r="H1616" s="59" t="n">
        <f aca="false">H1617</f>
        <v>3114</v>
      </c>
      <c r="I1616" s="59" t="n">
        <f aca="false">I1617</f>
        <v>0</v>
      </c>
      <c r="J1616" s="59" t="n">
        <f aca="false">J1617</f>
        <v>26614</v>
      </c>
      <c r="K1616" s="59" t="n">
        <f aca="false">K1617</f>
        <v>0</v>
      </c>
      <c r="L1616" s="60" t="n">
        <f aca="false">L1617</f>
        <v>0</v>
      </c>
      <c r="M1616" s="60" t="n">
        <f aca="false">M1617</f>
        <v>0</v>
      </c>
      <c r="N1616" s="60" t="n">
        <f aca="false">N1617</f>
        <v>981</v>
      </c>
      <c r="O1616" s="60" t="n">
        <f aca="false">O1617</f>
        <v>0</v>
      </c>
      <c r="P1616" s="60" t="n">
        <f aca="false">P1617</f>
        <v>0</v>
      </c>
      <c r="Q1616" s="61" t="n">
        <f aca="false">Q1617</f>
        <v>27595</v>
      </c>
      <c r="R1616" s="59" t="n">
        <f aca="false">R1617</f>
        <v>0</v>
      </c>
      <c r="S1616" s="60" t="n">
        <f aca="false">S1617</f>
        <v>0</v>
      </c>
      <c r="T1616" s="60" t="n">
        <f aca="false">T1617</f>
        <v>0</v>
      </c>
      <c r="U1616" s="60" t="n">
        <f aca="false">U1617</f>
        <v>0</v>
      </c>
      <c r="V1616" s="60" t="n">
        <f aca="false">V1617</f>
        <v>0</v>
      </c>
      <c r="W1616" s="60" t="n">
        <f aca="false">W1617</f>
        <v>0</v>
      </c>
      <c r="X1616" s="61" t="n">
        <f aca="false">X1617</f>
        <v>27595</v>
      </c>
      <c r="Y1616" s="59" t="n">
        <f aca="false">Y1617</f>
        <v>0</v>
      </c>
      <c r="Z1616" s="60" t="n">
        <f aca="false">Z1617</f>
        <v>0</v>
      </c>
      <c r="AA1616" s="60" t="n">
        <f aca="false">AA1617</f>
        <v>0</v>
      </c>
      <c r="AB1616" s="60" t="n">
        <f aca="false">AB1617</f>
        <v>0</v>
      </c>
      <c r="AC1616" s="60" t="n">
        <f aca="false">AC1617</f>
        <v>0</v>
      </c>
      <c r="AD1616" s="60" t="n">
        <f aca="false">AD1617</f>
        <v>0</v>
      </c>
      <c r="AE1616" s="62" t="n">
        <f aca="false">AE1617</f>
        <v>27595</v>
      </c>
      <c r="AF1616" s="63" t="n">
        <f aca="false">AF1617</f>
        <v>0</v>
      </c>
      <c r="AG1616" s="60" t="n">
        <f aca="false">AG1617</f>
        <v>0</v>
      </c>
      <c r="AH1616" s="60" t="n">
        <f aca="false">AH1617</f>
        <v>0</v>
      </c>
      <c r="AI1616" s="60" t="n">
        <f aca="false">AI1617</f>
        <v>0</v>
      </c>
      <c r="AJ1616" s="60" t="n">
        <f aca="false">AJ1617</f>
        <v>0</v>
      </c>
      <c r="AK1616" s="60" t="n">
        <f aca="false">AK1617</f>
        <v>0</v>
      </c>
      <c r="AL1616" s="61" t="n">
        <f aca="false">AL1617</f>
        <v>27595</v>
      </c>
      <c r="AM1616" s="59" t="n">
        <f aca="false">AM1617</f>
        <v>0</v>
      </c>
    </row>
    <row r="1617" s="263" customFormat="true" ht="16.5" hidden="false" customHeight="false" outlineLevel="0" collapsed="false">
      <c r="A1617" s="56" t="s">
        <v>213</v>
      </c>
      <c r="B1617" s="125" t="s">
        <v>89</v>
      </c>
      <c r="C1617" s="125" t="s">
        <v>26</v>
      </c>
      <c r="D1617" s="125" t="s">
        <v>863</v>
      </c>
      <c r="E1617" s="127" t="n">
        <v>610</v>
      </c>
      <c r="F1617" s="59" t="n">
        <v>23500</v>
      </c>
      <c r="G1617" s="59"/>
      <c r="H1617" s="59" t="n">
        <v>3114</v>
      </c>
      <c r="I1617" s="59"/>
      <c r="J1617" s="59" t="n">
        <f aca="false">F1617+H1617</f>
        <v>26614</v>
      </c>
      <c r="K1617" s="59" t="n">
        <f aca="false">G1617+I1617</f>
        <v>0</v>
      </c>
      <c r="L1617" s="264"/>
      <c r="M1617" s="264"/>
      <c r="N1617" s="264" t="n">
        <v>981</v>
      </c>
      <c r="O1617" s="264"/>
      <c r="P1617" s="264"/>
      <c r="Q1617" s="61" t="n">
        <f aca="false">J1617+L1617+M1617+N1617+O1617+P1617</f>
        <v>27595</v>
      </c>
      <c r="R1617" s="59" t="n">
        <f aca="false">K1617+P1617</f>
        <v>0</v>
      </c>
      <c r="S1617" s="264"/>
      <c r="T1617" s="264"/>
      <c r="U1617" s="264"/>
      <c r="V1617" s="264"/>
      <c r="W1617" s="264"/>
      <c r="X1617" s="61" t="n">
        <f aca="false">Q1617+S1617+T1617+U1617+V1617+W1617</f>
        <v>27595</v>
      </c>
      <c r="Y1617" s="59" t="n">
        <f aca="false">R1617+W1617</f>
        <v>0</v>
      </c>
      <c r="Z1617" s="264"/>
      <c r="AA1617" s="264"/>
      <c r="AB1617" s="264"/>
      <c r="AC1617" s="264"/>
      <c r="AD1617" s="264"/>
      <c r="AE1617" s="62" t="n">
        <f aca="false">X1617+Z1617+AA1617+AB1617+AC1617+AD1617</f>
        <v>27595</v>
      </c>
      <c r="AF1617" s="63" t="n">
        <f aca="false">Y1617+AD1617</f>
        <v>0</v>
      </c>
      <c r="AG1617" s="264"/>
      <c r="AH1617" s="264"/>
      <c r="AI1617" s="264"/>
      <c r="AJ1617" s="264"/>
      <c r="AK1617" s="264"/>
      <c r="AL1617" s="61" t="n">
        <f aca="false">AE1617+AG1617+AH1617+AI1617+AJ1617+AK1617</f>
        <v>27595</v>
      </c>
      <c r="AM1617" s="59" t="n">
        <f aca="false">AF1617+AK1617</f>
        <v>0</v>
      </c>
    </row>
    <row r="1618" s="263" customFormat="true" ht="16.5" hidden="false" customHeight="false" outlineLevel="0" collapsed="false">
      <c r="A1618" s="68" t="s">
        <v>84</v>
      </c>
      <c r="B1618" s="125" t="s">
        <v>89</v>
      </c>
      <c r="C1618" s="125" t="s">
        <v>26</v>
      </c>
      <c r="D1618" s="125" t="s">
        <v>581</v>
      </c>
      <c r="E1618" s="125"/>
      <c r="F1618" s="59" t="n">
        <f aca="false">F1619+F1622</f>
        <v>106</v>
      </c>
      <c r="G1618" s="59" t="n">
        <f aca="false">G1619+G1622</f>
        <v>0</v>
      </c>
      <c r="H1618" s="59" t="n">
        <f aca="false">H1619+H1622</f>
        <v>0</v>
      </c>
      <c r="I1618" s="59" t="n">
        <f aca="false">I1619+I1622</f>
        <v>0</v>
      </c>
      <c r="J1618" s="59" t="n">
        <f aca="false">J1619+J1622</f>
        <v>106</v>
      </c>
      <c r="K1618" s="59" t="n">
        <f aca="false">K1619+K1622</f>
        <v>0</v>
      </c>
      <c r="L1618" s="60" t="n">
        <f aca="false">L1619+L1622</f>
        <v>0</v>
      </c>
      <c r="M1618" s="60" t="n">
        <f aca="false">M1619+M1622</f>
        <v>0</v>
      </c>
      <c r="N1618" s="60" t="n">
        <f aca="false">N1619+N1622</f>
        <v>0</v>
      </c>
      <c r="O1618" s="60" t="n">
        <f aca="false">O1619+O1622</f>
        <v>0</v>
      </c>
      <c r="P1618" s="60" t="n">
        <f aca="false">P1619+P1622</f>
        <v>0</v>
      </c>
      <c r="Q1618" s="61" t="n">
        <f aca="false">Q1619+Q1622</f>
        <v>106</v>
      </c>
      <c r="R1618" s="59" t="n">
        <f aca="false">R1619+R1622</f>
        <v>0</v>
      </c>
      <c r="S1618" s="60" t="n">
        <f aca="false">S1619+S1622</f>
        <v>0</v>
      </c>
      <c r="T1618" s="60" t="n">
        <f aca="false">T1619+T1622</f>
        <v>0</v>
      </c>
      <c r="U1618" s="60" t="n">
        <f aca="false">U1619+U1622</f>
        <v>0</v>
      </c>
      <c r="V1618" s="60" t="n">
        <f aca="false">V1619+V1622</f>
        <v>0</v>
      </c>
      <c r="W1618" s="60" t="n">
        <f aca="false">W1619+W1622</f>
        <v>0</v>
      </c>
      <c r="X1618" s="61" t="n">
        <f aca="false">X1619+X1622</f>
        <v>106</v>
      </c>
      <c r="Y1618" s="59" t="n">
        <f aca="false">Y1619+Y1622</f>
        <v>0</v>
      </c>
      <c r="Z1618" s="60" t="n">
        <f aca="false">Z1619+Z1622</f>
        <v>0</v>
      </c>
      <c r="AA1618" s="60" t="n">
        <f aca="false">AA1619+AA1622</f>
        <v>0</v>
      </c>
      <c r="AB1618" s="60" t="n">
        <f aca="false">AB1619+AB1622</f>
        <v>0</v>
      </c>
      <c r="AC1618" s="60" t="n">
        <f aca="false">AC1619+AC1622</f>
        <v>0</v>
      </c>
      <c r="AD1618" s="60" t="n">
        <f aca="false">AD1619+AD1622</f>
        <v>0</v>
      </c>
      <c r="AE1618" s="62" t="n">
        <f aca="false">AE1619+AE1622</f>
        <v>106</v>
      </c>
      <c r="AF1618" s="63" t="n">
        <f aca="false">AF1619+AF1622</f>
        <v>0</v>
      </c>
      <c r="AG1618" s="60" t="n">
        <f aca="false">AG1619+AG1622</f>
        <v>0</v>
      </c>
      <c r="AH1618" s="60" t="n">
        <f aca="false">AH1619+AH1622</f>
        <v>0</v>
      </c>
      <c r="AI1618" s="60" t="n">
        <f aca="false">AI1619+AI1622</f>
        <v>0</v>
      </c>
      <c r="AJ1618" s="60" t="n">
        <f aca="false">AJ1619+AJ1622</f>
        <v>0</v>
      </c>
      <c r="AK1618" s="60" t="n">
        <f aca="false">AK1619+AK1622</f>
        <v>0</v>
      </c>
      <c r="AL1618" s="61" t="n">
        <f aca="false">AL1619+AL1622</f>
        <v>106</v>
      </c>
      <c r="AM1618" s="59" t="n">
        <f aca="false">AM1619+AM1622</f>
        <v>0</v>
      </c>
    </row>
    <row r="1619" s="263" customFormat="true" ht="33" hidden="true" customHeight="false" outlineLevel="0" collapsed="false">
      <c r="A1619" s="68" t="s">
        <v>864</v>
      </c>
      <c r="B1619" s="125" t="s">
        <v>89</v>
      </c>
      <c r="C1619" s="125" t="s">
        <v>26</v>
      </c>
      <c r="D1619" s="125" t="s">
        <v>865</v>
      </c>
      <c r="E1619" s="125"/>
      <c r="F1619" s="71" t="n">
        <f aca="false">F1620</f>
        <v>0</v>
      </c>
      <c r="G1619" s="71" t="n">
        <f aca="false">G1620</f>
        <v>0</v>
      </c>
      <c r="H1619" s="71" t="n">
        <f aca="false">H1620</f>
        <v>0</v>
      </c>
      <c r="I1619" s="71" t="n">
        <f aca="false">I1620</f>
        <v>0</v>
      </c>
      <c r="J1619" s="71" t="n">
        <f aca="false">J1620</f>
        <v>0</v>
      </c>
      <c r="K1619" s="71" t="n">
        <f aca="false">K1620</f>
        <v>0</v>
      </c>
      <c r="L1619" s="71" t="n">
        <f aca="false">L1620</f>
        <v>0</v>
      </c>
      <c r="M1619" s="71" t="n">
        <f aca="false">M1620</f>
        <v>0</v>
      </c>
      <c r="N1619" s="71" t="n">
        <f aca="false">N1620</f>
        <v>0</v>
      </c>
      <c r="O1619" s="71" t="n">
        <f aca="false">O1620</f>
        <v>0</v>
      </c>
      <c r="P1619" s="71" t="n">
        <f aca="false">P1620</f>
        <v>0</v>
      </c>
      <c r="Q1619" s="123" t="n">
        <f aca="false">Q1620</f>
        <v>0</v>
      </c>
      <c r="R1619" s="71" t="n">
        <f aca="false">R1620</f>
        <v>0</v>
      </c>
      <c r="S1619" s="71" t="n">
        <f aca="false">S1620</f>
        <v>0</v>
      </c>
      <c r="T1619" s="71" t="n">
        <f aca="false">T1620</f>
        <v>0</v>
      </c>
      <c r="U1619" s="71" t="n">
        <f aca="false">U1620</f>
        <v>0</v>
      </c>
      <c r="V1619" s="71" t="n">
        <f aca="false">V1620</f>
        <v>0</v>
      </c>
      <c r="W1619" s="71" t="n">
        <f aca="false">W1620</f>
        <v>0</v>
      </c>
      <c r="X1619" s="123" t="n">
        <f aca="false">X1620</f>
        <v>0</v>
      </c>
      <c r="Y1619" s="71" t="n">
        <f aca="false">Y1620</f>
        <v>0</v>
      </c>
      <c r="Z1619" s="71" t="n">
        <f aca="false">Z1620</f>
        <v>0</v>
      </c>
      <c r="AA1619" s="71" t="n">
        <f aca="false">AA1620</f>
        <v>0</v>
      </c>
      <c r="AB1619" s="71" t="n">
        <f aca="false">AB1620</f>
        <v>0</v>
      </c>
      <c r="AC1619" s="71" t="n">
        <f aca="false">AC1620</f>
        <v>0</v>
      </c>
      <c r="AD1619" s="71" t="n">
        <f aca="false">AD1620</f>
        <v>0</v>
      </c>
      <c r="AE1619" s="62" t="n">
        <f aca="false">AE1620</f>
        <v>0</v>
      </c>
      <c r="AF1619" s="63" t="n">
        <f aca="false">AF1620</f>
        <v>0</v>
      </c>
      <c r="AG1619" s="60" t="n">
        <f aca="false">AG1620</f>
        <v>0</v>
      </c>
      <c r="AH1619" s="60" t="n">
        <f aca="false">AH1620</f>
        <v>0</v>
      </c>
      <c r="AI1619" s="60" t="n">
        <f aca="false">AI1620</f>
        <v>0</v>
      </c>
      <c r="AJ1619" s="60" t="n">
        <f aca="false">AJ1620</f>
        <v>0</v>
      </c>
      <c r="AK1619" s="60" t="n">
        <f aca="false">AK1620</f>
        <v>0</v>
      </c>
      <c r="AL1619" s="61" t="n">
        <f aca="false">AL1620</f>
        <v>0</v>
      </c>
      <c r="AM1619" s="59" t="n">
        <f aca="false">AM1620</f>
        <v>0</v>
      </c>
    </row>
    <row r="1620" s="263" customFormat="true" ht="49.5" hidden="true" customHeight="false" outlineLevel="0" collapsed="false">
      <c r="A1620" s="68" t="s">
        <v>111</v>
      </c>
      <c r="B1620" s="125" t="s">
        <v>89</v>
      </c>
      <c r="C1620" s="125" t="s">
        <v>26</v>
      </c>
      <c r="D1620" s="125" t="s">
        <v>865</v>
      </c>
      <c r="E1620" s="125" t="n">
        <v>600</v>
      </c>
      <c r="F1620" s="71" t="n">
        <f aca="false">F1621</f>
        <v>0</v>
      </c>
      <c r="G1620" s="71" t="n">
        <f aca="false">G1621</f>
        <v>0</v>
      </c>
      <c r="H1620" s="71" t="n">
        <f aca="false">H1621</f>
        <v>0</v>
      </c>
      <c r="I1620" s="71" t="n">
        <f aca="false">I1621</f>
        <v>0</v>
      </c>
      <c r="J1620" s="71" t="n">
        <f aca="false">J1621</f>
        <v>0</v>
      </c>
      <c r="K1620" s="71" t="n">
        <f aca="false">K1621</f>
        <v>0</v>
      </c>
      <c r="L1620" s="71" t="n">
        <f aca="false">L1621</f>
        <v>0</v>
      </c>
      <c r="M1620" s="71" t="n">
        <f aca="false">M1621</f>
        <v>0</v>
      </c>
      <c r="N1620" s="71" t="n">
        <f aca="false">N1621</f>
        <v>0</v>
      </c>
      <c r="O1620" s="71" t="n">
        <f aca="false">O1621</f>
        <v>0</v>
      </c>
      <c r="P1620" s="71" t="n">
        <f aca="false">P1621</f>
        <v>0</v>
      </c>
      <c r="Q1620" s="123" t="n">
        <f aca="false">Q1621</f>
        <v>0</v>
      </c>
      <c r="R1620" s="71" t="n">
        <f aca="false">R1621</f>
        <v>0</v>
      </c>
      <c r="S1620" s="71" t="n">
        <f aca="false">S1621</f>
        <v>0</v>
      </c>
      <c r="T1620" s="71" t="n">
        <f aca="false">T1621</f>
        <v>0</v>
      </c>
      <c r="U1620" s="71" t="n">
        <f aca="false">U1621</f>
        <v>0</v>
      </c>
      <c r="V1620" s="71" t="n">
        <f aca="false">V1621</f>
        <v>0</v>
      </c>
      <c r="W1620" s="71" t="n">
        <f aca="false">W1621</f>
        <v>0</v>
      </c>
      <c r="X1620" s="123" t="n">
        <f aca="false">X1621</f>
        <v>0</v>
      </c>
      <c r="Y1620" s="71" t="n">
        <f aca="false">Y1621</f>
        <v>0</v>
      </c>
      <c r="Z1620" s="71" t="n">
        <f aca="false">Z1621</f>
        <v>0</v>
      </c>
      <c r="AA1620" s="71" t="n">
        <f aca="false">AA1621</f>
        <v>0</v>
      </c>
      <c r="AB1620" s="71" t="n">
        <f aca="false">AB1621</f>
        <v>0</v>
      </c>
      <c r="AC1620" s="71" t="n">
        <f aca="false">AC1621</f>
        <v>0</v>
      </c>
      <c r="AD1620" s="71" t="n">
        <f aca="false">AD1621</f>
        <v>0</v>
      </c>
      <c r="AE1620" s="62" t="n">
        <f aca="false">AE1621</f>
        <v>0</v>
      </c>
      <c r="AF1620" s="63" t="n">
        <f aca="false">AF1621</f>
        <v>0</v>
      </c>
      <c r="AG1620" s="60" t="n">
        <f aca="false">AG1621</f>
        <v>0</v>
      </c>
      <c r="AH1620" s="60" t="n">
        <f aca="false">AH1621</f>
        <v>0</v>
      </c>
      <c r="AI1620" s="60" t="n">
        <f aca="false">AI1621</f>
        <v>0</v>
      </c>
      <c r="AJ1620" s="60" t="n">
        <f aca="false">AJ1621</f>
        <v>0</v>
      </c>
      <c r="AK1620" s="60" t="n">
        <f aca="false">AK1621</f>
        <v>0</v>
      </c>
      <c r="AL1620" s="61" t="n">
        <f aca="false">AL1621</f>
        <v>0</v>
      </c>
      <c r="AM1620" s="59" t="n">
        <f aca="false">AM1621</f>
        <v>0</v>
      </c>
    </row>
    <row r="1621" s="263" customFormat="true" ht="16.5" hidden="true" customHeight="false" outlineLevel="0" collapsed="false">
      <c r="A1621" s="56" t="s">
        <v>213</v>
      </c>
      <c r="B1621" s="125" t="s">
        <v>89</v>
      </c>
      <c r="C1621" s="125" t="s">
        <v>26</v>
      </c>
      <c r="D1621" s="125" t="s">
        <v>865</v>
      </c>
      <c r="E1621" s="127" t="n">
        <v>610</v>
      </c>
      <c r="F1621" s="71"/>
      <c r="G1621" s="71"/>
      <c r="H1621" s="71"/>
      <c r="I1621" s="71"/>
      <c r="J1621" s="71" t="n">
        <f aca="false">F1621+H1621</f>
        <v>0</v>
      </c>
      <c r="K1621" s="71" t="n">
        <f aca="false">G1621+I1621</f>
        <v>0</v>
      </c>
      <c r="L1621" s="71" t="n">
        <f aca="false">H1621+J1621</f>
        <v>0</v>
      </c>
      <c r="M1621" s="71" t="n">
        <f aca="false">I1621+K1621</f>
        <v>0</v>
      </c>
      <c r="N1621" s="71" t="n">
        <f aca="false">J1621+L1621</f>
        <v>0</v>
      </c>
      <c r="O1621" s="71" t="n">
        <f aca="false">K1621+M1621</f>
        <v>0</v>
      </c>
      <c r="P1621" s="71" t="n">
        <f aca="false">L1621+N1621</f>
        <v>0</v>
      </c>
      <c r="Q1621" s="123" t="n">
        <f aca="false">M1621+O1621</f>
        <v>0</v>
      </c>
      <c r="R1621" s="71" t="n">
        <f aca="false">N1621+P1621</f>
        <v>0</v>
      </c>
      <c r="S1621" s="71" t="n">
        <f aca="false">O1621+Q1621</f>
        <v>0</v>
      </c>
      <c r="T1621" s="71" t="n">
        <f aca="false">P1621+R1621</f>
        <v>0</v>
      </c>
      <c r="U1621" s="71" t="n">
        <f aca="false">Q1621+S1621</f>
        <v>0</v>
      </c>
      <c r="V1621" s="71" t="n">
        <f aca="false">R1621+T1621</f>
        <v>0</v>
      </c>
      <c r="W1621" s="71" t="n">
        <f aca="false">S1621+U1621</f>
        <v>0</v>
      </c>
      <c r="X1621" s="123" t="n">
        <f aca="false">T1621+V1621</f>
        <v>0</v>
      </c>
      <c r="Y1621" s="71" t="n">
        <f aca="false">U1621+W1621</f>
        <v>0</v>
      </c>
      <c r="Z1621" s="71" t="n">
        <f aca="false">V1621+X1621</f>
        <v>0</v>
      </c>
      <c r="AA1621" s="71" t="n">
        <f aca="false">W1621+Y1621</f>
        <v>0</v>
      </c>
      <c r="AB1621" s="71" t="n">
        <f aca="false">X1621+Z1621</f>
        <v>0</v>
      </c>
      <c r="AC1621" s="71" t="n">
        <f aca="false">Y1621+AA1621</f>
        <v>0</v>
      </c>
      <c r="AD1621" s="71" t="n">
        <f aca="false">Z1621+AB1621</f>
        <v>0</v>
      </c>
      <c r="AE1621" s="62" t="n">
        <f aca="false">AA1621+AC1621</f>
        <v>0</v>
      </c>
      <c r="AF1621" s="63" t="n">
        <f aca="false">AB1621+AD1621</f>
        <v>0</v>
      </c>
      <c r="AG1621" s="60" t="n">
        <f aca="false">AC1621+AE1621</f>
        <v>0</v>
      </c>
      <c r="AH1621" s="60" t="n">
        <f aca="false">AD1621+AF1621</f>
        <v>0</v>
      </c>
      <c r="AI1621" s="60" t="n">
        <f aca="false">AE1621+AG1621</f>
        <v>0</v>
      </c>
      <c r="AJ1621" s="60" t="n">
        <f aca="false">AF1621+AH1621</f>
        <v>0</v>
      </c>
      <c r="AK1621" s="60" t="n">
        <f aca="false">AG1621+AI1621</f>
        <v>0</v>
      </c>
      <c r="AL1621" s="61" t="n">
        <f aca="false">AH1621+AJ1621</f>
        <v>0</v>
      </c>
      <c r="AM1621" s="59" t="n">
        <f aca="false">AI1621+AK1621</f>
        <v>0</v>
      </c>
    </row>
    <row r="1622" s="263" customFormat="true" ht="49.5" hidden="false" customHeight="false" outlineLevel="0" collapsed="false">
      <c r="A1622" s="56" t="s">
        <v>866</v>
      </c>
      <c r="B1622" s="125" t="s">
        <v>89</v>
      </c>
      <c r="C1622" s="125" t="s">
        <v>26</v>
      </c>
      <c r="D1622" s="125" t="s">
        <v>867</v>
      </c>
      <c r="E1622" s="125"/>
      <c r="F1622" s="59" t="n">
        <f aca="false">F1623</f>
        <v>106</v>
      </c>
      <c r="G1622" s="59" t="n">
        <f aca="false">G1623</f>
        <v>0</v>
      </c>
      <c r="H1622" s="59" t="n">
        <f aca="false">H1623</f>
        <v>0</v>
      </c>
      <c r="I1622" s="59" t="n">
        <f aca="false">I1623</f>
        <v>0</v>
      </c>
      <c r="J1622" s="59" t="n">
        <f aca="false">J1623</f>
        <v>106</v>
      </c>
      <c r="K1622" s="59" t="n">
        <f aca="false">K1623</f>
        <v>0</v>
      </c>
      <c r="L1622" s="60" t="n">
        <f aca="false">L1623</f>
        <v>0</v>
      </c>
      <c r="M1622" s="60" t="n">
        <f aca="false">M1623</f>
        <v>0</v>
      </c>
      <c r="N1622" s="60" t="n">
        <f aca="false">N1623</f>
        <v>0</v>
      </c>
      <c r="O1622" s="60" t="n">
        <f aca="false">O1623</f>
        <v>0</v>
      </c>
      <c r="P1622" s="60" t="n">
        <f aca="false">P1623</f>
        <v>0</v>
      </c>
      <c r="Q1622" s="61" t="n">
        <f aca="false">Q1623</f>
        <v>106</v>
      </c>
      <c r="R1622" s="59" t="n">
        <f aca="false">R1623</f>
        <v>0</v>
      </c>
      <c r="S1622" s="60" t="n">
        <f aca="false">S1623</f>
        <v>0</v>
      </c>
      <c r="T1622" s="60" t="n">
        <f aca="false">T1623</f>
        <v>0</v>
      </c>
      <c r="U1622" s="60" t="n">
        <f aca="false">U1623</f>
        <v>0</v>
      </c>
      <c r="V1622" s="60" t="n">
        <f aca="false">V1623</f>
        <v>0</v>
      </c>
      <c r="W1622" s="60" t="n">
        <f aca="false">W1623</f>
        <v>0</v>
      </c>
      <c r="X1622" s="61" t="n">
        <f aca="false">X1623</f>
        <v>106</v>
      </c>
      <c r="Y1622" s="59" t="n">
        <f aca="false">Y1623</f>
        <v>0</v>
      </c>
      <c r="Z1622" s="60" t="n">
        <f aca="false">Z1623</f>
        <v>0</v>
      </c>
      <c r="AA1622" s="60" t="n">
        <f aca="false">AA1623</f>
        <v>0</v>
      </c>
      <c r="AB1622" s="60" t="n">
        <f aca="false">AB1623</f>
        <v>0</v>
      </c>
      <c r="AC1622" s="60" t="n">
        <f aca="false">AC1623</f>
        <v>0</v>
      </c>
      <c r="AD1622" s="60" t="n">
        <f aca="false">AD1623</f>
        <v>0</v>
      </c>
      <c r="AE1622" s="62" t="n">
        <f aca="false">AE1623</f>
        <v>106</v>
      </c>
      <c r="AF1622" s="63" t="n">
        <f aca="false">AF1623</f>
        <v>0</v>
      </c>
      <c r="AG1622" s="60" t="n">
        <f aca="false">AG1623</f>
        <v>0</v>
      </c>
      <c r="AH1622" s="60" t="n">
        <f aca="false">AH1623</f>
        <v>0</v>
      </c>
      <c r="AI1622" s="60" t="n">
        <f aca="false">AI1623</f>
        <v>0</v>
      </c>
      <c r="AJ1622" s="60" t="n">
        <f aca="false">AJ1623</f>
        <v>0</v>
      </c>
      <c r="AK1622" s="60" t="n">
        <f aca="false">AK1623</f>
        <v>0</v>
      </c>
      <c r="AL1622" s="61" t="n">
        <f aca="false">AL1623</f>
        <v>106</v>
      </c>
      <c r="AM1622" s="59" t="n">
        <f aca="false">AM1623</f>
        <v>0</v>
      </c>
    </row>
    <row r="1623" s="263" customFormat="true" ht="33" hidden="false" customHeight="false" outlineLevel="0" collapsed="false">
      <c r="A1623" s="56" t="s">
        <v>48</v>
      </c>
      <c r="B1623" s="125" t="s">
        <v>89</v>
      </c>
      <c r="C1623" s="125" t="s">
        <v>26</v>
      </c>
      <c r="D1623" s="125" t="s">
        <v>867</v>
      </c>
      <c r="E1623" s="127" t="n">
        <v>200</v>
      </c>
      <c r="F1623" s="59" t="n">
        <f aca="false">F1624</f>
        <v>106</v>
      </c>
      <c r="G1623" s="59" t="n">
        <f aca="false">G1624</f>
        <v>0</v>
      </c>
      <c r="H1623" s="59" t="n">
        <f aca="false">H1624</f>
        <v>0</v>
      </c>
      <c r="I1623" s="59" t="n">
        <f aca="false">I1624</f>
        <v>0</v>
      </c>
      <c r="J1623" s="59" t="n">
        <f aca="false">J1624</f>
        <v>106</v>
      </c>
      <c r="K1623" s="59" t="n">
        <f aca="false">K1624</f>
        <v>0</v>
      </c>
      <c r="L1623" s="60" t="n">
        <f aca="false">L1624</f>
        <v>0</v>
      </c>
      <c r="M1623" s="60" t="n">
        <f aca="false">M1624</f>
        <v>0</v>
      </c>
      <c r="N1623" s="60" t="n">
        <f aca="false">N1624</f>
        <v>0</v>
      </c>
      <c r="O1623" s="60" t="n">
        <f aca="false">O1624</f>
        <v>0</v>
      </c>
      <c r="P1623" s="60" t="n">
        <f aca="false">P1624</f>
        <v>0</v>
      </c>
      <c r="Q1623" s="61" t="n">
        <f aca="false">Q1624</f>
        <v>106</v>
      </c>
      <c r="R1623" s="59" t="n">
        <f aca="false">R1624</f>
        <v>0</v>
      </c>
      <c r="S1623" s="60" t="n">
        <f aca="false">S1624</f>
        <v>0</v>
      </c>
      <c r="T1623" s="60" t="n">
        <f aca="false">T1624</f>
        <v>0</v>
      </c>
      <c r="U1623" s="60" t="n">
        <f aca="false">U1624</f>
        <v>0</v>
      </c>
      <c r="V1623" s="60" t="n">
        <f aca="false">V1624</f>
        <v>0</v>
      </c>
      <c r="W1623" s="60" t="n">
        <f aca="false">W1624</f>
        <v>0</v>
      </c>
      <c r="X1623" s="61" t="n">
        <f aca="false">X1624</f>
        <v>106</v>
      </c>
      <c r="Y1623" s="59" t="n">
        <f aca="false">Y1624</f>
        <v>0</v>
      </c>
      <c r="Z1623" s="60" t="n">
        <f aca="false">Z1624</f>
        <v>0</v>
      </c>
      <c r="AA1623" s="60" t="n">
        <f aca="false">AA1624</f>
        <v>0</v>
      </c>
      <c r="AB1623" s="60" t="n">
        <f aca="false">AB1624</f>
        <v>0</v>
      </c>
      <c r="AC1623" s="60" t="n">
        <f aca="false">AC1624</f>
        <v>0</v>
      </c>
      <c r="AD1623" s="60" t="n">
        <f aca="false">AD1624</f>
        <v>0</v>
      </c>
      <c r="AE1623" s="62" t="n">
        <f aca="false">AE1624</f>
        <v>106</v>
      </c>
      <c r="AF1623" s="63" t="n">
        <f aca="false">AF1624</f>
        <v>0</v>
      </c>
      <c r="AG1623" s="60" t="n">
        <f aca="false">AG1624</f>
        <v>0</v>
      </c>
      <c r="AH1623" s="60" t="n">
        <f aca="false">AH1624</f>
        <v>0</v>
      </c>
      <c r="AI1623" s="60" t="n">
        <f aca="false">AI1624</f>
        <v>0</v>
      </c>
      <c r="AJ1623" s="60" t="n">
        <f aca="false">AJ1624</f>
        <v>0</v>
      </c>
      <c r="AK1623" s="60" t="n">
        <f aca="false">AK1624</f>
        <v>0</v>
      </c>
      <c r="AL1623" s="61" t="n">
        <f aca="false">AL1624</f>
        <v>106</v>
      </c>
      <c r="AM1623" s="59" t="n">
        <f aca="false">AM1624</f>
        <v>0</v>
      </c>
    </row>
    <row r="1624" s="263" customFormat="true" ht="49.5" hidden="false" customHeight="false" outlineLevel="0" collapsed="false">
      <c r="A1624" s="68" t="s">
        <v>49</v>
      </c>
      <c r="B1624" s="125" t="s">
        <v>89</v>
      </c>
      <c r="C1624" s="125" t="s">
        <v>26</v>
      </c>
      <c r="D1624" s="125" t="s">
        <v>867</v>
      </c>
      <c r="E1624" s="127" t="n">
        <v>240</v>
      </c>
      <c r="F1624" s="59" t="n">
        <v>106</v>
      </c>
      <c r="G1624" s="59"/>
      <c r="H1624" s="59"/>
      <c r="I1624" s="59"/>
      <c r="J1624" s="59" t="n">
        <f aca="false">F1624+H1624</f>
        <v>106</v>
      </c>
      <c r="K1624" s="59" t="n">
        <f aca="false">G1624+I1624</f>
        <v>0</v>
      </c>
      <c r="L1624" s="264"/>
      <c r="M1624" s="264"/>
      <c r="N1624" s="264"/>
      <c r="O1624" s="264"/>
      <c r="P1624" s="264"/>
      <c r="Q1624" s="61" t="n">
        <f aca="false">J1624+L1624+M1624+N1624+O1624+P1624</f>
        <v>106</v>
      </c>
      <c r="R1624" s="59" t="n">
        <f aca="false">K1624+P1624</f>
        <v>0</v>
      </c>
      <c r="S1624" s="264"/>
      <c r="T1624" s="264"/>
      <c r="U1624" s="264"/>
      <c r="V1624" s="264"/>
      <c r="W1624" s="264"/>
      <c r="X1624" s="61" t="n">
        <f aca="false">Q1624+S1624+T1624+U1624+V1624+W1624</f>
        <v>106</v>
      </c>
      <c r="Y1624" s="59" t="n">
        <f aca="false">R1624+W1624</f>
        <v>0</v>
      </c>
      <c r="Z1624" s="264"/>
      <c r="AA1624" s="264"/>
      <c r="AB1624" s="264"/>
      <c r="AC1624" s="264"/>
      <c r="AD1624" s="264"/>
      <c r="AE1624" s="62" t="n">
        <f aca="false">X1624+Z1624+AA1624+AB1624+AC1624+AD1624</f>
        <v>106</v>
      </c>
      <c r="AF1624" s="63" t="n">
        <f aca="false">Y1624+AD1624</f>
        <v>0</v>
      </c>
      <c r="AG1624" s="264"/>
      <c r="AH1624" s="264"/>
      <c r="AI1624" s="264"/>
      <c r="AJ1624" s="264"/>
      <c r="AK1624" s="264"/>
      <c r="AL1624" s="61" t="n">
        <f aca="false">AE1624+AG1624+AH1624+AI1624+AJ1624+AK1624</f>
        <v>106</v>
      </c>
      <c r="AM1624" s="59" t="n">
        <f aca="false">AF1624+AK1624</f>
        <v>0</v>
      </c>
    </row>
    <row r="1625" s="263" customFormat="true" ht="16.5" hidden="false" customHeight="false" outlineLevel="0" collapsed="false">
      <c r="A1625" s="68"/>
      <c r="B1625" s="125"/>
      <c r="C1625" s="125"/>
      <c r="D1625" s="125"/>
      <c r="E1625" s="125"/>
      <c r="F1625" s="59" t="n">
        <v>0</v>
      </c>
      <c r="G1625" s="59"/>
      <c r="H1625" s="59" t="n">
        <v>0</v>
      </c>
      <c r="I1625" s="59"/>
      <c r="J1625" s="59" t="n">
        <v>0</v>
      </c>
      <c r="K1625" s="59"/>
      <c r="L1625" s="60"/>
      <c r="M1625" s="60"/>
      <c r="N1625" s="60"/>
      <c r="O1625" s="60"/>
      <c r="P1625" s="60"/>
      <c r="Q1625" s="61"/>
      <c r="R1625" s="59"/>
      <c r="S1625" s="60"/>
      <c r="T1625" s="60"/>
      <c r="U1625" s="60"/>
      <c r="V1625" s="60"/>
      <c r="W1625" s="60"/>
      <c r="X1625" s="61"/>
      <c r="Y1625" s="59"/>
      <c r="Z1625" s="60"/>
      <c r="AA1625" s="60"/>
      <c r="AB1625" s="60"/>
      <c r="AC1625" s="60"/>
      <c r="AD1625" s="60"/>
      <c r="AE1625" s="62"/>
      <c r="AF1625" s="63"/>
      <c r="AG1625" s="60"/>
      <c r="AH1625" s="60"/>
      <c r="AI1625" s="60"/>
      <c r="AJ1625" s="60"/>
      <c r="AK1625" s="60"/>
      <c r="AL1625" s="61"/>
      <c r="AM1625" s="59"/>
    </row>
    <row r="1626" s="263" customFormat="true" ht="18.75" hidden="false" customHeight="false" outlineLevel="0" collapsed="false">
      <c r="A1626" s="47" t="s">
        <v>868</v>
      </c>
      <c r="B1626" s="48" t="s">
        <v>89</v>
      </c>
      <c r="C1626" s="48" t="s">
        <v>27</v>
      </c>
      <c r="D1626" s="95"/>
      <c r="E1626" s="57"/>
      <c r="F1626" s="50" t="n">
        <f aca="false">F1627</f>
        <v>7433</v>
      </c>
      <c r="G1626" s="50" t="n">
        <f aca="false">G1627</f>
        <v>0</v>
      </c>
      <c r="H1626" s="50" t="n">
        <f aca="false">H1627</f>
        <v>0</v>
      </c>
      <c r="I1626" s="50" t="n">
        <f aca="false">I1627</f>
        <v>0</v>
      </c>
      <c r="J1626" s="50" t="n">
        <f aca="false">J1627</f>
        <v>7433</v>
      </c>
      <c r="K1626" s="50" t="n">
        <f aca="false">K1627</f>
        <v>0</v>
      </c>
      <c r="L1626" s="51" t="n">
        <f aca="false">L1627</f>
        <v>0</v>
      </c>
      <c r="M1626" s="51" t="n">
        <f aca="false">M1627</f>
        <v>0</v>
      </c>
      <c r="N1626" s="51" t="n">
        <f aca="false">N1627</f>
        <v>0</v>
      </c>
      <c r="O1626" s="51" t="n">
        <f aca="false">O1627</f>
        <v>0</v>
      </c>
      <c r="P1626" s="51" t="n">
        <f aca="false">P1627</f>
        <v>0</v>
      </c>
      <c r="Q1626" s="52" t="n">
        <f aca="false">Q1627</f>
        <v>7433</v>
      </c>
      <c r="R1626" s="50" t="n">
        <f aca="false">R1627</f>
        <v>0</v>
      </c>
      <c r="S1626" s="51" t="n">
        <f aca="false">S1627</f>
        <v>0</v>
      </c>
      <c r="T1626" s="51" t="n">
        <f aca="false">T1627</f>
        <v>0</v>
      </c>
      <c r="U1626" s="51" t="n">
        <f aca="false">U1627</f>
        <v>0</v>
      </c>
      <c r="V1626" s="51" t="n">
        <f aca="false">V1627</f>
        <v>0</v>
      </c>
      <c r="W1626" s="51" t="n">
        <f aca="false">W1627</f>
        <v>0</v>
      </c>
      <c r="X1626" s="52" t="n">
        <f aca="false">X1627</f>
        <v>7433</v>
      </c>
      <c r="Y1626" s="50" t="n">
        <f aca="false">Y1627</f>
        <v>0</v>
      </c>
      <c r="Z1626" s="51" t="n">
        <f aca="false">Z1627</f>
        <v>0</v>
      </c>
      <c r="AA1626" s="51" t="n">
        <f aca="false">AA1627</f>
        <v>0</v>
      </c>
      <c r="AB1626" s="51" t="n">
        <f aca="false">AB1627</f>
        <v>0</v>
      </c>
      <c r="AC1626" s="51" t="n">
        <f aca="false">AC1627</f>
        <v>0</v>
      </c>
      <c r="AD1626" s="51" t="n">
        <f aca="false">AD1627</f>
        <v>0</v>
      </c>
      <c r="AE1626" s="53" t="n">
        <f aca="false">AE1627</f>
        <v>7433</v>
      </c>
      <c r="AF1626" s="54" t="n">
        <f aca="false">AF1627</f>
        <v>0</v>
      </c>
      <c r="AG1626" s="51" t="n">
        <f aca="false">AG1627</f>
        <v>0</v>
      </c>
      <c r="AH1626" s="51" t="n">
        <f aca="false">AH1627</f>
        <v>0</v>
      </c>
      <c r="AI1626" s="51" t="n">
        <f aca="false">AI1627</f>
        <v>0</v>
      </c>
      <c r="AJ1626" s="51" t="n">
        <f aca="false">AJ1627</f>
        <v>0</v>
      </c>
      <c r="AK1626" s="51" t="n">
        <f aca="false">AK1627</f>
        <v>0</v>
      </c>
      <c r="AL1626" s="52" t="n">
        <f aca="false">AL1627</f>
        <v>7433</v>
      </c>
      <c r="AM1626" s="50" t="n">
        <f aca="false">AM1627</f>
        <v>0</v>
      </c>
    </row>
    <row r="1627" s="263" customFormat="true" ht="49.5" hidden="false" customHeight="false" outlineLevel="0" collapsed="false">
      <c r="A1627" s="68" t="s">
        <v>577</v>
      </c>
      <c r="B1627" s="125" t="s">
        <v>89</v>
      </c>
      <c r="C1627" s="125" t="s">
        <v>27</v>
      </c>
      <c r="D1627" s="125" t="s">
        <v>578</v>
      </c>
      <c r="E1627" s="125"/>
      <c r="F1627" s="59" t="n">
        <f aca="false">F1628</f>
        <v>7433</v>
      </c>
      <c r="G1627" s="59" t="n">
        <f aca="false">G1628</f>
        <v>0</v>
      </c>
      <c r="H1627" s="59" t="n">
        <f aca="false">H1628</f>
        <v>0</v>
      </c>
      <c r="I1627" s="59" t="n">
        <f aca="false">I1628</f>
        <v>0</v>
      </c>
      <c r="J1627" s="59" t="n">
        <f aca="false">J1628</f>
        <v>7433</v>
      </c>
      <c r="K1627" s="59" t="n">
        <f aca="false">K1628</f>
        <v>0</v>
      </c>
      <c r="L1627" s="60" t="n">
        <f aca="false">L1628</f>
        <v>0</v>
      </c>
      <c r="M1627" s="60" t="n">
        <f aca="false">M1628</f>
        <v>0</v>
      </c>
      <c r="N1627" s="60" t="n">
        <f aca="false">N1628</f>
        <v>0</v>
      </c>
      <c r="O1627" s="60" t="n">
        <f aca="false">O1628</f>
        <v>0</v>
      </c>
      <c r="P1627" s="60" t="n">
        <f aca="false">P1628</f>
        <v>0</v>
      </c>
      <c r="Q1627" s="61" t="n">
        <f aca="false">Q1628</f>
        <v>7433</v>
      </c>
      <c r="R1627" s="59" t="n">
        <f aca="false">R1628</f>
        <v>0</v>
      </c>
      <c r="S1627" s="60" t="n">
        <f aca="false">S1628</f>
        <v>0</v>
      </c>
      <c r="T1627" s="60" t="n">
        <f aca="false">T1628</f>
        <v>0</v>
      </c>
      <c r="U1627" s="60" t="n">
        <f aca="false">U1628</f>
        <v>0</v>
      </c>
      <c r="V1627" s="60" t="n">
        <f aca="false">V1628</f>
        <v>0</v>
      </c>
      <c r="W1627" s="60" t="n">
        <f aca="false">W1628</f>
        <v>0</v>
      </c>
      <c r="X1627" s="61" t="n">
        <f aca="false">X1628</f>
        <v>7433</v>
      </c>
      <c r="Y1627" s="59" t="n">
        <f aca="false">Y1628</f>
        <v>0</v>
      </c>
      <c r="Z1627" s="60" t="n">
        <f aca="false">Z1628</f>
        <v>0</v>
      </c>
      <c r="AA1627" s="60" t="n">
        <f aca="false">AA1628</f>
        <v>0</v>
      </c>
      <c r="AB1627" s="60" t="n">
        <f aca="false">AB1628</f>
        <v>0</v>
      </c>
      <c r="AC1627" s="60" t="n">
        <f aca="false">AC1628</f>
        <v>0</v>
      </c>
      <c r="AD1627" s="60" t="n">
        <f aca="false">AD1628</f>
        <v>0</v>
      </c>
      <c r="AE1627" s="62" t="n">
        <f aca="false">AE1628</f>
        <v>7433</v>
      </c>
      <c r="AF1627" s="63" t="n">
        <f aca="false">AF1628</f>
        <v>0</v>
      </c>
      <c r="AG1627" s="60" t="n">
        <f aca="false">AG1628</f>
        <v>0</v>
      </c>
      <c r="AH1627" s="60" t="n">
        <f aca="false">AH1628</f>
        <v>0</v>
      </c>
      <c r="AI1627" s="60" t="n">
        <f aca="false">AI1628</f>
        <v>0</v>
      </c>
      <c r="AJ1627" s="60" t="n">
        <f aca="false">AJ1628</f>
        <v>0</v>
      </c>
      <c r="AK1627" s="60" t="n">
        <f aca="false">AK1628</f>
        <v>0</v>
      </c>
      <c r="AL1627" s="61" t="n">
        <f aca="false">AL1628</f>
        <v>7433</v>
      </c>
      <c r="AM1627" s="59" t="n">
        <f aca="false">AM1628</f>
        <v>0</v>
      </c>
    </row>
    <row r="1628" s="263" customFormat="true" ht="16.5" hidden="false" customHeight="false" outlineLevel="0" collapsed="false">
      <c r="A1628" s="68" t="s">
        <v>84</v>
      </c>
      <c r="B1628" s="125" t="s">
        <v>89</v>
      </c>
      <c r="C1628" s="125" t="s">
        <v>27</v>
      </c>
      <c r="D1628" s="125" t="s">
        <v>581</v>
      </c>
      <c r="E1628" s="125"/>
      <c r="F1628" s="59" t="n">
        <f aca="false">F1629+F1632</f>
        <v>7433</v>
      </c>
      <c r="G1628" s="59" t="n">
        <f aca="false">G1629+G1632</f>
        <v>0</v>
      </c>
      <c r="H1628" s="59" t="n">
        <f aca="false">H1629+H1632</f>
        <v>0</v>
      </c>
      <c r="I1628" s="59" t="n">
        <f aca="false">I1629+I1632</f>
        <v>0</v>
      </c>
      <c r="J1628" s="59" t="n">
        <f aca="false">J1629+J1632</f>
        <v>7433</v>
      </c>
      <c r="K1628" s="59" t="n">
        <f aca="false">K1629+K1632</f>
        <v>0</v>
      </c>
      <c r="L1628" s="60" t="n">
        <f aca="false">L1629+L1632</f>
        <v>0</v>
      </c>
      <c r="M1628" s="60" t="n">
        <f aca="false">M1629+M1632</f>
        <v>0</v>
      </c>
      <c r="N1628" s="60" t="n">
        <f aca="false">N1629+N1632</f>
        <v>0</v>
      </c>
      <c r="O1628" s="60" t="n">
        <f aca="false">O1629+O1632</f>
        <v>0</v>
      </c>
      <c r="P1628" s="60" t="n">
        <f aca="false">P1629+P1632</f>
        <v>0</v>
      </c>
      <c r="Q1628" s="61" t="n">
        <f aca="false">Q1629+Q1632</f>
        <v>7433</v>
      </c>
      <c r="R1628" s="59" t="n">
        <f aca="false">R1629+R1632</f>
        <v>0</v>
      </c>
      <c r="S1628" s="60" t="n">
        <f aca="false">S1629+S1632</f>
        <v>0</v>
      </c>
      <c r="T1628" s="60" t="n">
        <f aca="false">T1629+T1632</f>
        <v>0</v>
      </c>
      <c r="U1628" s="60" t="n">
        <f aca="false">U1629+U1632</f>
        <v>0</v>
      </c>
      <c r="V1628" s="60" t="n">
        <f aca="false">V1629+V1632</f>
        <v>0</v>
      </c>
      <c r="W1628" s="60" t="n">
        <f aca="false">W1629+W1632</f>
        <v>0</v>
      </c>
      <c r="X1628" s="61" t="n">
        <f aca="false">X1629+X1632</f>
        <v>7433</v>
      </c>
      <c r="Y1628" s="59" t="n">
        <f aca="false">Y1629+Y1632</f>
        <v>0</v>
      </c>
      <c r="Z1628" s="60" t="n">
        <f aca="false">Z1629+Z1632</f>
        <v>0</v>
      </c>
      <c r="AA1628" s="60" t="n">
        <f aca="false">AA1629+AA1632</f>
        <v>0</v>
      </c>
      <c r="AB1628" s="60" t="n">
        <f aca="false">AB1629+AB1632</f>
        <v>0</v>
      </c>
      <c r="AC1628" s="60" t="n">
        <f aca="false">AC1629+AC1632</f>
        <v>0</v>
      </c>
      <c r="AD1628" s="60" t="n">
        <f aca="false">AD1629+AD1632</f>
        <v>0</v>
      </c>
      <c r="AE1628" s="62" t="n">
        <f aca="false">AE1629+AE1632</f>
        <v>7433</v>
      </c>
      <c r="AF1628" s="63" t="n">
        <f aca="false">AF1629+AF1632</f>
        <v>0</v>
      </c>
      <c r="AG1628" s="60" t="n">
        <f aca="false">AG1629+AG1632</f>
        <v>0</v>
      </c>
      <c r="AH1628" s="60" t="n">
        <f aca="false">AH1629+AH1632</f>
        <v>0</v>
      </c>
      <c r="AI1628" s="60" t="n">
        <f aca="false">AI1629+AI1632</f>
        <v>0</v>
      </c>
      <c r="AJ1628" s="60" t="n">
        <f aca="false">AJ1629+AJ1632</f>
        <v>0</v>
      </c>
      <c r="AK1628" s="60" t="n">
        <f aca="false">AK1629+AK1632</f>
        <v>0</v>
      </c>
      <c r="AL1628" s="61" t="n">
        <f aca="false">AL1629+AL1632</f>
        <v>7433</v>
      </c>
      <c r="AM1628" s="59" t="n">
        <f aca="false">AM1629+AM1632</f>
        <v>0</v>
      </c>
    </row>
    <row r="1629" s="263" customFormat="true" ht="16.5" hidden="true" customHeight="false" outlineLevel="0" collapsed="false">
      <c r="A1629" s="85" t="s">
        <v>318</v>
      </c>
      <c r="B1629" s="57" t="s">
        <v>89</v>
      </c>
      <c r="C1629" s="57" t="s">
        <v>27</v>
      </c>
      <c r="D1629" s="57" t="s">
        <v>869</v>
      </c>
      <c r="E1629" s="57"/>
      <c r="F1629" s="71" t="n">
        <f aca="false">F1630</f>
        <v>0</v>
      </c>
      <c r="G1629" s="71" t="n">
        <f aca="false">G1630</f>
        <v>0</v>
      </c>
      <c r="H1629" s="71" t="n">
        <f aca="false">H1630</f>
        <v>0</v>
      </c>
      <c r="I1629" s="71" t="n">
        <f aca="false">I1630</f>
        <v>0</v>
      </c>
      <c r="J1629" s="71" t="n">
        <f aca="false">J1630</f>
        <v>0</v>
      </c>
      <c r="K1629" s="71" t="n">
        <f aca="false">K1630</f>
        <v>0</v>
      </c>
      <c r="L1629" s="71" t="n">
        <f aca="false">L1630</f>
        <v>0</v>
      </c>
      <c r="M1629" s="71" t="n">
        <f aca="false">M1630</f>
        <v>0</v>
      </c>
      <c r="N1629" s="71" t="n">
        <f aca="false">N1630</f>
        <v>0</v>
      </c>
      <c r="O1629" s="71" t="n">
        <f aca="false">O1630</f>
        <v>0</v>
      </c>
      <c r="P1629" s="71" t="n">
        <f aca="false">P1630</f>
        <v>0</v>
      </c>
      <c r="Q1629" s="123" t="n">
        <f aca="false">Q1630</f>
        <v>0</v>
      </c>
      <c r="R1629" s="71" t="n">
        <f aca="false">R1630</f>
        <v>0</v>
      </c>
      <c r="S1629" s="71" t="n">
        <f aca="false">S1630</f>
        <v>0</v>
      </c>
      <c r="T1629" s="71" t="n">
        <f aca="false">T1630</f>
        <v>0</v>
      </c>
      <c r="U1629" s="71" t="n">
        <f aca="false">U1630</f>
        <v>0</v>
      </c>
      <c r="V1629" s="71" t="n">
        <f aca="false">V1630</f>
        <v>0</v>
      </c>
      <c r="W1629" s="71" t="n">
        <f aca="false">W1630</f>
        <v>0</v>
      </c>
      <c r="X1629" s="123" t="n">
        <f aca="false">X1630</f>
        <v>0</v>
      </c>
      <c r="Y1629" s="71" t="n">
        <f aca="false">Y1630</f>
        <v>0</v>
      </c>
      <c r="Z1629" s="71" t="n">
        <f aca="false">Z1630</f>
        <v>0</v>
      </c>
      <c r="AA1629" s="71" t="n">
        <f aca="false">AA1630</f>
        <v>0</v>
      </c>
      <c r="AB1629" s="71" t="n">
        <f aca="false">AB1630</f>
        <v>0</v>
      </c>
      <c r="AC1629" s="71" t="n">
        <f aca="false">AC1630</f>
        <v>0</v>
      </c>
      <c r="AD1629" s="71" t="n">
        <f aca="false">AD1630</f>
        <v>0</v>
      </c>
      <c r="AE1629" s="62" t="n">
        <f aca="false">AE1630</f>
        <v>0</v>
      </c>
      <c r="AF1629" s="63" t="n">
        <f aca="false">AF1630</f>
        <v>0</v>
      </c>
      <c r="AG1629" s="60" t="n">
        <f aca="false">AG1630</f>
        <v>0</v>
      </c>
      <c r="AH1629" s="60" t="n">
        <f aca="false">AH1630</f>
        <v>0</v>
      </c>
      <c r="AI1629" s="60" t="n">
        <f aca="false">AI1630</f>
        <v>0</v>
      </c>
      <c r="AJ1629" s="60" t="n">
        <f aca="false">AJ1630</f>
        <v>0</v>
      </c>
      <c r="AK1629" s="60" t="n">
        <f aca="false">AK1630</f>
        <v>0</v>
      </c>
      <c r="AL1629" s="61" t="n">
        <f aca="false">AL1630</f>
        <v>0</v>
      </c>
      <c r="AM1629" s="59" t="n">
        <f aca="false">AM1630</f>
        <v>0</v>
      </c>
    </row>
    <row r="1630" s="263" customFormat="true" ht="33" hidden="true" customHeight="false" outlineLevel="0" collapsed="false">
      <c r="A1630" s="56" t="s">
        <v>320</v>
      </c>
      <c r="B1630" s="57" t="s">
        <v>89</v>
      </c>
      <c r="C1630" s="57" t="s">
        <v>27</v>
      </c>
      <c r="D1630" s="57" t="s">
        <v>869</v>
      </c>
      <c r="E1630" s="66" t="n">
        <v>400</v>
      </c>
      <c r="F1630" s="71" t="n">
        <f aca="false">F1631</f>
        <v>0</v>
      </c>
      <c r="G1630" s="71" t="n">
        <f aca="false">G1631</f>
        <v>0</v>
      </c>
      <c r="H1630" s="71" t="n">
        <f aca="false">H1631</f>
        <v>0</v>
      </c>
      <c r="I1630" s="71" t="n">
        <f aca="false">I1631</f>
        <v>0</v>
      </c>
      <c r="J1630" s="71" t="n">
        <f aca="false">J1631</f>
        <v>0</v>
      </c>
      <c r="K1630" s="71" t="n">
        <f aca="false">K1631</f>
        <v>0</v>
      </c>
      <c r="L1630" s="71" t="n">
        <f aca="false">L1631</f>
        <v>0</v>
      </c>
      <c r="M1630" s="71" t="n">
        <f aca="false">M1631</f>
        <v>0</v>
      </c>
      <c r="N1630" s="71" t="n">
        <f aca="false">N1631</f>
        <v>0</v>
      </c>
      <c r="O1630" s="71" t="n">
        <f aca="false">O1631</f>
        <v>0</v>
      </c>
      <c r="P1630" s="71" t="n">
        <f aca="false">P1631</f>
        <v>0</v>
      </c>
      <c r="Q1630" s="123" t="n">
        <f aca="false">Q1631</f>
        <v>0</v>
      </c>
      <c r="R1630" s="71" t="n">
        <f aca="false">R1631</f>
        <v>0</v>
      </c>
      <c r="S1630" s="71" t="n">
        <f aca="false">S1631</f>
        <v>0</v>
      </c>
      <c r="T1630" s="71" t="n">
        <f aca="false">T1631</f>
        <v>0</v>
      </c>
      <c r="U1630" s="71" t="n">
        <f aca="false">U1631</f>
        <v>0</v>
      </c>
      <c r="V1630" s="71" t="n">
        <f aca="false">V1631</f>
        <v>0</v>
      </c>
      <c r="W1630" s="71" t="n">
        <f aca="false">W1631</f>
        <v>0</v>
      </c>
      <c r="X1630" s="123" t="n">
        <f aca="false">X1631</f>
        <v>0</v>
      </c>
      <c r="Y1630" s="71" t="n">
        <f aca="false">Y1631</f>
        <v>0</v>
      </c>
      <c r="Z1630" s="71" t="n">
        <f aca="false">Z1631</f>
        <v>0</v>
      </c>
      <c r="AA1630" s="71" t="n">
        <f aca="false">AA1631</f>
        <v>0</v>
      </c>
      <c r="AB1630" s="71" t="n">
        <f aca="false">AB1631</f>
        <v>0</v>
      </c>
      <c r="AC1630" s="71" t="n">
        <f aca="false">AC1631</f>
        <v>0</v>
      </c>
      <c r="AD1630" s="71" t="n">
        <f aca="false">AD1631</f>
        <v>0</v>
      </c>
      <c r="AE1630" s="62" t="n">
        <f aca="false">AE1631</f>
        <v>0</v>
      </c>
      <c r="AF1630" s="63" t="n">
        <f aca="false">AF1631</f>
        <v>0</v>
      </c>
      <c r="AG1630" s="60" t="n">
        <f aca="false">AG1631</f>
        <v>0</v>
      </c>
      <c r="AH1630" s="60" t="n">
        <f aca="false">AH1631</f>
        <v>0</v>
      </c>
      <c r="AI1630" s="60" t="n">
        <f aca="false">AI1631</f>
        <v>0</v>
      </c>
      <c r="AJ1630" s="60" t="n">
        <f aca="false">AJ1631</f>
        <v>0</v>
      </c>
      <c r="AK1630" s="60" t="n">
        <f aca="false">AK1631</f>
        <v>0</v>
      </c>
      <c r="AL1630" s="61" t="n">
        <f aca="false">AL1631</f>
        <v>0</v>
      </c>
      <c r="AM1630" s="59" t="n">
        <f aca="false">AM1631</f>
        <v>0</v>
      </c>
    </row>
    <row r="1631" s="263" customFormat="true" ht="16.5" hidden="true" customHeight="false" outlineLevel="0" collapsed="false">
      <c r="A1631" s="85" t="s">
        <v>318</v>
      </c>
      <c r="B1631" s="57" t="s">
        <v>89</v>
      </c>
      <c r="C1631" s="57" t="s">
        <v>27</v>
      </c>
      <c r="D1631" s="57" t="s">
        <v>869</v>
      </c>
      <c r="E1631" s="66" t="n">
        <v>410</v>
      </c>
      <c r="F1631" s="71"/>
      <c r="G1631" s="71"/>
      <c r="H1631" s="71"/>
      <c r="I1631" s="71"/>
      <c r="J1631" s="71" t="n">
        <f aca="false">F1631+H1631</f>
        <v>0</v>
      </c>
      <c r="K1631" s="71" t="n">
        <f aca="false">G1631+I1631</f>
        <v>0</v>
      </c>
      <c r="L1631" s="71" t="n">
        <f aca="false">H1631+J1631</f>
        <v>0</v>
      </c>
      <c r="M1631" s="71" t="n">
        <f aca="false">I1631+K1631</f>
        <v>0</v>
      </c>
      <c r="N1631" s="71" t="n">
        <f aca="false">J1631+L1631</f>
        <v>0</v>
      </c>
      <c r="O1631" s="71" t="n">
        <f aca="false">K1631+M1631</f>
        <v>0</v>
      </c>
      <c r="P1631" s="71" t="n">
        <f aca="false">L1631+N1631</f>
        <v>0</v>
      </c>
      <c r="Q1631" s="123" t="n">
        <f aca="false">M1631+O1631</f>
        <v>0</v>
      </c>
      <c r="R1631" s="71" t="n">
        <f aca="false">N1631+P1631</f>
        <v>0</v>
      </c>
      <c r="S1631" s="71" t="n">
        <f aca="false">O1631+Q1631</f>
        <v>0</v>
      </c>
      <c r="T1631" s="71" t="n">
        <f aca="false">P1631+R1631</f>
        <v>0</v>
      </c>
      <c r="U1631" s="71" t="n">
        <f aca="false">Q1631+S1631</f>
        <v>0</v>
      </c>
      <c r="V1631" s="71" t="n">
        <f aca="false">R1631+T1631</f>
        <v>0</v>
      </c>
      <c r="W1631" s="71" t="n">
        <f aca="false">S1631+U1631</f>
        <v>0</v>
      </c>
      <c r="X1631" s="123" t="n">
        <f aca="false">T1631+V1631</f>
        <v>0</v>
      </c>
      <c r="Y1631" s="71" t="n">
        <f aca="false">U1631+W1631</f>
        <v>0</v>
      </c>
      <c r="Z1631" s="71" t="n">
        <f aca="false">V1631+X1631</f>
        <v>0</v>
      </c>
      <c r="AA1631" s="71" t="n">
        <f aca="false">W1631+Y1631</f>
        <v>0</v>
      </c>
      <c r="AB1631" s="71" t="n">
        <f aca="false">X1631+Z1631</f>
        <v>0</v>
      </c>
      <c r="AC1631" s="71" t="n">
        <f aca="false">Y1631+AA1631</f>
        <v>0</v>
      </c>
      <c r="AD1631" s="71" t="n">
        <f aca="false">Z1631+AB1631</f>
        <v>0</v>
      </c>
      <c r="AE1631" s="62" t="n">
        <f aca="false">AA1631+AC1631</f>
        <v>0</v>
      </c>
      <c r="AF1631" s="63" t="n">
        <f aca="false">AB1631+AD1631</f>
        <v>0</v>
      </c>
      <c r="AG1631" s="60" t="n">
        <f aca="false">AC1631+AE1631</f>
        <v>0</v>
      </c>
      <c r="AH1631" s="60" t="n">
        <f aca="false">AD1631+AF1631</f>
        <v>0</v>
      </c>
      <c r="AI1631" s="60" t="n">
        <f aca="false">AE1631+AG1631</f>
        <v>0</v>
      </c>
      <c r="AJ1631" s="60" t="n">
        <f aca="false">AF1631+AH1631</f>
        <v>0</v>
      </c>
      <c r="AK1631" s="60" t="n">
        <f aca="false">AG1631+AI1631</f>
        <v>0</v>
      </c>
      <c r="AL1631" s="61" t="n">
        <f aca="false">AH1631+AJ1631</f>
        <v>0</v>
      </c>
      <c r="AM1631" s="59" t="n">
        <f aca="false">AI1631+AK1631</f>
        <v>0</v>
      </c>
    </row>
    <row r="1632" s="263" customFormat="true" ht="33" hidden="false" customHeight="false" outlineLevel="0" collapsed="false">
      <c r="A1632" s="68" t="s">
        <v>864</v>
      </c>
      <c r="B1632" s="125" t="s">
        <v>89</v>
      </c>
      <c r="C1632" s="125" t="s">
        <v>27</v>
      </c>
      <c r="D1632" s="125" t="s">
        <v>865</v>
      </c>
      <c r="E1632" s="125"/>
      <c r="F1632" s="59" t="n">
        <f aca="false">F1633</f>
        <v>7433</v>
      </c>
      <c r="G1632" s="59" t="n">
        <f aca="false">G1633</f>
        <v>0</v>
      </c>
      <c r="H1632" s="59" t="n">
        <f aca="false">H1633</f>
        <v>0</v>
      </c>
      <c r="I1632" s="59" t="n">
        <f aca="false">I1633</f>
        <v>0</v>
      </c>
      <c r="J1632" s="59" t="n">
        <f aca="false">J1633</f>
        <v>7433</v>
      </c>
      <c r="K1632" s="59" t="n">
        <f aca="false">K1633</f>
        <v>0</v>
      </c>
      <c r="L1632" s="60" t="n">
        <f aca="false">L1633</f>
        <v>0</v>
      </c>
      <c r="M1632" s="60" t="n">
        <f aca="false">M1633</f>
        <v>0</v>
      </c>
      <c r="N1632" s="60" t="n">
        <f aca="false">N1633</f>
        <v>0</v>
      </c>
      <c r="O1632" s="60" t="n">
        <f aca="false">O1633</f>
        <v>0</v>
      </c>
      <c r="P1632" s="60" t="n">
        <f aca="false">P1633</f>
        <v>0</v>
      </c>
      <c r="Q1632" s="61" t="n">
        <f aca="false">Q1633</f>
        <v>7433</v>
      </c>
      <c r="R1632" s="59" t="n">
        <f aca="false">R1633</f>
        <v>0</v>
      </c>
      <c r="S1632" s="60" t="n">
        <f aca="false">S1633</f>
        <v>0</v>
      </c>
      <c r="T1632" s="60" t="n">
        <f aca="false">T1633</f>
        <v>0</v>
      </c>
      <c r="U1632" s="60" t="n">
        <f aca="false">U1633</f>
        <v>0</v>
      </c>
      <c r="V1632" s="60" t="n">
        <f aca="false">V1633</f>
        <v>0</v>
      </c>
      <c r="W1632" s="60" t="n">
        <f aca="false">W1633</f>
        <v>0</v>
      </c>
      <c r="X1632" s="61" t="n">
        <f aca="false">X1633</f>
        <v>7433</v>
      </c>
      <c r="Y1632" s="59" t="n">
        <f aca="false">Y1633</f>
        <v>0</v>
      </c>
      <c r="Z1632" s="60" t="n">
        <f aca="false">Z1633</f>
        <v>0</v>
      </c>
      <c r="AA1632" s="60" t="n">
        <f aca="false">AA1633</f>
        <v>0</v>
      </c>
      <c r="AB1632" s="60" t="n">
        <f aca="false">AB1633</f>
        <v>0</v>
      </c>
      <c r="AC1632" s="60" t="n">
        <f aca="false">AC1633</f>
        <v>0</v>
      </c>
      <c r="AD1632" s="60" t="n">
        <f aca="false">AD1633</f>
        <v>0</v>
      </c>
      <c r="AE1632" s="62" t="n">
        <f aca="false">AE1633</f>
        <v>7433</v>
      </c>
      <c r="AF1632" s="63" t="n">
        <f aca="false">AF1633</f>
        <v>0</v>
      </c>
      <c r="AG1632" s="60" t="n">
        <f aca="false">AG1633</f>
        <v>0</v>
      </c>
      <c r="AH1632" s="60" t="n">
        <f aca="false">AH1633</f>
        <v>0</v>
      </c>
      <c r="AI1632" s="60" t="n">
        <f aca="false">AI1633</f>
        <v>0</v>
      </c>
      <c r="AJ1632" s="60" t="n">
        <f aca="false">AJ1633</f>
        <v>0</v>
      </c>
      <c r="AK1632" s="60" t="n">
        <f aca="false">AK1633</f>
        <v>0</v>
      </c>
      <c r="AL1632" s="61" t="n">
        <f aca="false">AL1633</f>
        <v>7433</v>
      </c>
      <c r="AM1632" s="59" t="n">
        <f aca="false">AM1633</f>
        <v>0</v>
      </c>
    </row>
    <row r="1633" s="263" customFormat="true" ht="49.5" hidden="false" customHeight="false" outlineLevel="0" collapsed="false">
      <c r="A1633" s="68" t="s">
        <v>111</v>
      </c>
      <c r="B1633" s="125" t="s">
        <v>89</v>
      </c>
      <c r="C1633" s="125" t="s">
        <v>27</v>
      </c>
      <c r="D1633" s="125" t="s">
        <v>865</v>
      </c>
      <c r="E1633" s="125" t="n">
        <v>600</v>
      </c>
      <c r="F1633" s="59" t="n">
        <f aca="false">F1634</f>
        <v>7433</v>
      </c>
      <c r="G1633" s="59" t="n">
        <f aca="false">G1634</f>
        <v>0</v>
      </c>
      <c r="H1633" s="59" t="n">
        <f aca="false">H1634</f>
        <v>0</v>
      </c>
      <c r="I1633" s="59" t="n">
        <f aca="false">I1634</f>
        <v>0</v>
      </c>
      <c r="J1633" s="59" t="n">
        <f aca="false">J1634</f>
        <v>7433</v>
      </c>
      <c r="K1633" s="59" t="n">
        <f aca="false">K1634</f>
        <v>0</v>
      </c>
      <c r="L1633" s="60" t="n">
        <f aca="false">L1634</f>
        <v>0</v>
      </c>
      <c r="M1633" s="60" t="n">
        <f aca="false">M1634</f>
        <v>0</v>
      </c>
      <c r="N1633" s="60" t="n">
        <f aca="false">N1634</f>
        <v>0</v>
      </c>
      <c r="O1633" s="60" t="n">
        <f aca="false">O1634</f>
        <v>0</v>
      </c>
      <c r="P1633" s="60" t="n">
        <f aca="false">P1634</f>
        <v>0</v>
      </c>
      <c r="Q1633" s="61" t="n">
        <f aca="false">Q1634</f>
        <v>7433</v>
      </c>
      <c r="R1633" s="59" t="n">
        <f aca="false">R1634</f>
        <v>0</v>
      </c>
      <c r="S1633" s="60" t="n">
        <f aca="false">S1634</f>
        <v>0</v>
      </c>
      <c r="T1633" s="60" t="n">
        <f aca="false">T1634</f>
        <v>0</v>
      </c>
      <c r="U1633" s="60" t="n">
        <f aca="false">U1634</f>
        <v>0</v>
      </c>
      <c r="V1633" s="60" t="n">
        <f aca="false">V1634</f>
        <v>0</v>
      </c>
      <c r="W1633" s="60" t="n">
        <f aca="false">W1634</f>
        <v>0</v>
      </c>
      <c r="X1633" s="61" t="n">
        <f aca="false">X1634</f>
        <v>7433</v>
      </c>
      <c r="Y1633" s="59" t="n">
        <f aca="false">Y1634</f>
        <v>0</v>
      </c>
      <c r="Z1633" s="60" t="n">
        <f aca="false">Z1634</f>
        <v>0</v>
      </c>
      <c r="AA1633" s="60" t="n">
        <f aca="false">AA1634</f>
        <v>0</v>
      </c>
      <c r="AB1633" s="60" t="n">
        <f aca="false">AB1634</f>
        <v>0</v>
      </c>
      <c r="AC1633" s="60" t="n">
        <f aca="false">AC1634</f>
        <v>0</v>
      </c>
      <c r="AD1633" s="60" t="n">
        <f aca="false">AD1634</f>
        <v>0</v>
      </c>
      <c r="AE1633" s="62" t="n">
        <f aca="false">AE1634</f>
        <v>7433</v>
      </c>
      <c r="AF1633" s="63" t="n">
        <f aca="false">AF1634</f>
        <v>0</v>
      </c>
      <c r="AG1633" s="60" t="n">
        <f aca="false">AG1634</f>
        <v>0</v>
      </c>
      <c r="AH1633" s="60" t="n">
        <f aca="false">AH1634</f>
        <v>0</v>
      </c>
      <c r="AI1633" s="60" t="n">
        <f aca="false">AI1634</f>
        <v>0</v>
      </c>
      <c r="AJ1633" s="60" t="n">
        <f aca="false">AJ1634</f>
        <v>0</v>
      </c>
      <c r="AK1633" s="60" t="n">
        <f aca="false">AK1634</f>
        <v>0</v>
      </c>
      <c r="AL1633" s="61" t="n">
        <f aca="false">AL1634</f>
        <v>7433</v>
      </c>
      <c r="AM1633" s="59" t="n">
        <f aca="false">AM1634</f>
        <v>0</v>
      </c>
    </row>
    <row r="1634" s="263" customFormat="true" ht="16.5" hidden="false" customHeight="false" outlineLevel="0" collapsed="false">
      <c r="A1634" s="56" t="s">
        <v>213</v>
      </c>
      <c r="B1634" s="125" t="s">
        <v>89</v>
      </c>
      <c r="C1634" s="125" t="s">
        <v>27</v>
      </c>
      <c r="D1634" s="125" t="s">
        <v>865</v>
      </c>
      <c r="E1634" s="127" t="n">
        <v>610</v>
      </c>
      <c r="F1634" s="59" t="n">
        <v>7433</v>
      </c>
      <c r="G1634" s="59"/>
      <c r="H1634" s="59"/>
      <c r="I1634" s="59"/>
      <c r="J1634" s="59" t="n">
        <f aca="false">F1634+H1634</f>
        <v>7433</v>
      </c>
      <c r="K1634" s="59" t="n">
        <f aca="false">G1634+I1634</f>
        <v>0</v>
      </c>
      <c r="L1634" s="264"/>
      <c r="M1634" s="264"/>
      <c r="N1634" s="264"/>
      <c r="O1634" s="264"/>
      <c r="P1634" s="264"/>
      <c r="Q1634" s="61" t="n">
        <f aca="false">J1634+L1634+M1634+N1634+O1634+P1634</f>
        <v>7433</v>
      </c>
      <c r="R1634" s="59" t="n">
        <f aca="false">K1634+P1634</f>
        <v>0</v>
      </c>
      <c r="S1634" s="264"/>
      <c r="T1634" s="264"/>
      <c r="U1634" s="264"/>
      <c r="V1634" s="264"/>
      <c r="W1634" s="264"/>
      <c r="X1634" s="61" t="n">
        <f aca="false">Q1634+S1634+T1634+U1634+V1634+W1634</f>
        <v>7433</v>
      </c>
      <c r="Y1634" s="59" t="n">
        <f aca="false">R1634+W1634</f>
        <v>0</v>
      </c>
      <c r="Z1634" s="264"/>
      <c r="AA1634" s="264"/>
      <c r="AB1634" s="264"/>
      <c r="AC1634" s="264"/>
      <c r="AD1634" s="264"/>
      <c r="AE1634" s="62" t="n">
        <f aca="false">X1634+Z1634+AA1634+AB1634+AC1634+AD1634</f>
        <v>7433</v>
      </c>
      <c r="AF1634" s="63" t="n">
        <f aca="false">Y1634+AD1634</f>
        <v>0</v>
      </c>
      <c r="AG1634" s="264"/>
      <c r="AH1634" s="264"/>
      <c r="AI1634" s="264"/>
      <c r="AJ1634" s="264"/>
      <c r="AK1634" s="264"/>
      <c r="AL1634" s="61" t="n">
        <f aca="false">AE1634+AG1634+AH1634+AI1634+AJ1634+AK1634</f>
        <v>7433</v>
      </c>
      <c r="AM1634" s="59" t="n">
        <f aca="false">AF1634+AK1634</f>
        <v>0</v>
      </c>
    </row>
    <row r="1635" s="263" customFormat="true" ht="16.5" hidden="false" customHeight="false" outlineLevel="0" collapsed="false">
      <c r="A1635" s="56"/>
      <c r="B1635" s="125"/>
      <c r="C1635" s="125"/>
      <c r="D1635" s="125"/>
      <c r="E1635" s="125"/>
      <c r="F1635" s="59" t="n">
        <v>0</v>
      </c>
      <c r="G1635" s="59"/>
      <c r="H1635" s="59" t="n">
        <v>0</v>
      </c>
      <c r="I1635" s="59"/>
      <c r="J1635" s="59" t="n">
        <v>0</v>
      </c>
      <c r="K1635" s="59"/>
      <c r="L1635" s="60"/>
      <c r="M1635" s="60"/>
      <c r="N1635" s="60"/>
      <c r="O1635" s="60"/>
      <c r="P1635" s="60"/>
      <c r="Q1635" s="61"/>
      <c r="R1635" s="59"/>
      <c r="S1635" s="60"/>
      <c r="T1635" s="60"/>
      <c r="U1635" s="60"/>
      <c r="V1635" s="60"/>
      <c r="W1635" s="60"/>
      <c r="X1635" s="61"/>
      <c r="Y1635" s="59"/>
      <c r="Z1635" s="60"/>
      <c r="AA1635" s="60"/>
      <c r="AB1635" s="60"/>
      <c r="AC1635" s="60"/>
      <c r="AD1635" s="60"/>
      <c r="AE1635" s="62"/>
      <c r="AF1635" s="63"/>
      <c r="AG1635" s="60"/>
      <c r="AH1635" s="60"/>
      <c r="AI1635" s="60"/>
      <c r="AJ1635" s="60"/>
      <c r="AK1635" s="60"/>
      <c r="AL1635" s="61"/>
      <c r="AM1635" s="59"/>
    </row>
    <row r="1636" s="263" customFormat="true" ht="18.75" hidden="false" customHeight="false" outlineLevel="0" collapsed="false">
      <c r="A1636" s="47" t="s">
        <v>870</v>
      </c>
      <c r="B1636" s="48" t="s">
        <v>89</v>
      </c>
      <c r="C1636" s="48" t="s">
        <v>41</v>
      </c>
      <c r="D1636" s="95"/>
      <c r="E1636" s="57"/>
      <c r="F1636" s="279" t="n">
        <f aca="false">F1637+F1655+F1659+F1664</f>
        <v>0</v>
      </c>
      <c r="G1636" s="279" t="n">
        <f aca="false">G1637+G1655+G1659+G1664</f>
        <v>0</v>
      </c>
      <c r="H1636" s="279" t="n">
        <f aca="false">H1637+H1655+H1659+H1664</f>
        <v>0</v>
      </c>
      <c r="I1636" s="279" t="n">
        <f aca="false">I1637+I1655+I1659+I1664</f>
        <v>0</v>
      </c>
      <c r="J1636" s="279" t="n">
        <f aca="false">J1637+J1655+J1659+J1664</f>
        <v>0</v>
      </c>
      <c r="K1636" s="279" t="n">
        <f aca="false">K1637+K1655+K1659+K1664</f>
        <v>0</v>
      </c>
      <c r="L1636" s="279" t="n">
        <f aca="false">L1637+L1655+L1659+L1664</f>
        <v>0</v>
      </c>
      <c r="M1636" s="279" t="n">
        <f aca="false">M1637+M1655+M1659+M1664</f>
        <v>0</v>
      </c>
      <c r="N1636" s="279" t="n">
        <f aca="false">N1637+N1655+N1659+N1664</f>
        <v>0</v>
      </c>
      <c r="O1636" s="279" t="n">
        <f aca="false">O1637+O1655+O1659+O1664</f>
        <v>0</v>
      </c>
      <c r="P1636" s="279" t="n">
        <f aca="false">P1637+P1655+P1659+P1664</f>
        <v>0</v>
      </c>
      <c r="Q1636" s="280" t="n">
        <f aca="false">Q1637+Q1655+Q1659+Q1664</f>
        <v>0</v>
      </c>
      <c r="R1636" s="279" t="n">
        <f aca="false">R1637+R1655+R1659+R1664</f>
        <v>0</v>
      </c>
      <c r="S1636" s="279" t="n">
        <f aca="false">S1637+S1655+S1659+S1664</f>
        <v>0</v>
      </c>
      <c r="T1636" s="279" t="n">
        <f aca="false">T1637+T1655+T1659+T1664</f>
        <v>0</v>
      </c>
      <c r="U1636" s="279" t="n">
        <f aca="false">U1637+U1655+U1659+U1664</f>
        <v>0</v>
      </c>
      <c r="V1636" s="279" t="n">
        <f aca="false">V1637+V1655+V1659+V1664</f>
        <v>0</v>
      </c>
      <c r="W1636" s="279" t="n">
        <f aca="false">W1637+W1655+W1659+W1664</f>
        <v>0</v>
      </c>
      <c r="X1636" s="280" t="n">
        <f aca="false">X1637+X1655+X1659+X1664</f>
        <v>0</v>
      </c>
      <c r="Y1636" s="279" t="n">
        <f aca="false">Y1637+Y1655+Y1659+Y1664</f>
        <v>0</v>
      </c>
      <c r="Z1636" s="279" t="n">
        <f aca="false">Z1637+Z1655+Z1659+Z1664</f>
        <v>693987</v>
      </c>
      <c r="AA1636" s="279" t="n">
        <f aca="false">AA1637+AA1655+AA1659+AA1664</f>
        <v>0</v>
      </c>
      <c r="AB1636" s="279" t="n">
        <f aca="false">AB1637+AB1655+AB1659+AB1664</f>
        <v>2795</v>
      </c>
      <c r="AC1636" s="279" t="n">
        <f aca="false">AC1637+AC1655+AC1659+AC1664</f>
        <v>0</v>
      </c>
      <c r="AD1636" s="279" t="n">
        <f aca="false">AD1637+AD1655+AD1659+AD1664</f>
        <v>21276</v>
      </c>
      <c r="AE1636" s="53" t="n">
        <f aca="false">AE1637+AE1655+AE1659+AE1664</f>
        <v>718058</v>
      </c>
      <c r="AF1636" s="54" t="n">
        <f aca="false">AF1637+AF1655+AF1659+AF1664</f>
        <v>21276</v>
      </c>
      <c r="AG1636" s="51" t="n">
        <f aca="false">AG1637+AG1655+AG1659+AG1664</f>
        <v>0</v>
      </c>
      <c r="AH1636" s="51" t="n">
        <f aca="false">AH1637+AH1655+AH1659+AH1664</f>
        <v>0</v>
      </c>
      <c r="AI1636" s="51" t="n">
        <f aca="false">AI1637+AI1655+AI1659+AI1664</f>
        <v>0</v>
      </c>
      <c r="AJ1636" s="51" t="n">
        <f aca="false">AJ1637+AJ1655+AJ1659+AJ1664</f>
        <v>0</v>
      </c>
      <c r="AK1636" s="51" t="n">
        <f aca="false">AK1637+AK1655+AK1659+AK1664</f>
        <v>0</v>
      </c>
      <c r="AL1636" s="52" t="n">
        <f aca="false">AL1637+AL1655+AL1659+AL1664</f>
        <v>718058</v>
      </c>
      <c r="AM1636" s="50" t="n">
        <f aca="false">AM1637+AM1655+AM1659+AM1664</f>
        <v>21276</v>
      </c>
    </row>
    <row r="1637" s="263" customFormat="true" ht="49.5" hidden="false" customHeight="false" outlineLevel="0" collapsed="false">
      <c r="A1637" s="68" t="s">
        <v>577</v>
      </c>
      <c r="B1637" s="125" t="s">
        <v>89</v>
      </c>
      <c r="C1637" s="125" t="s">
        <v>41</v>
      </c>
      <c r="D1637" s="125" t="s">
        <v>578</v>
      </c>
      <c r="E1637" s="125"/>
      <c r="F1637" s="71" t="n">
        <f aca="false">F1638+F1642+F1646+F1649</f>
        <v>0</v>
      </c>
      <c r="G1637" s="71" t="n">
        <f aca="false">G1638+G1642+G1646+G1649</f>
        <v>0</v>
      </c>
      <c r="H1637" s="71" t="n">
        <f aca="false">H1638+H1642+H1646+H1649</f>
        <v>0</v>
      </c>
      <c r="I1637" s="71" t="n">
        <f aca="false">I1638+I1642+I1646+I1649</f>
        <v>0</v>
      </c>
      <c r="J1637" s="71" t="n">
        <f aca="false">J1638+J1642+J1646+J1649</f>
        <v>0</v>
      </c>
      <c r="K1637" s="71" t="n">
        <f aca="false">K1638+K1642+K1646+K1649</f>
        <v>0</v>
      </c>
      <c r="L1637" s="71" t="n">
        <f aca="false">L1638+L1642+L1646+L1649</f>
        <v>0</v>
      </c>
      <c r="M1637" s="71" t="n">
        <f aca="false">M1638+M1642+M1646+M1649</f>
        <v>0</v>
      </c>
      <c r="N1637" s="71" t="n">
        <f aca="false">N1638+N1642+N1646+N1649</f>
        <v>0</v>
      </c>
      <c r="O1637" s="71" t="n">
        <f aca="false">O1638+O1642+O1646+O1649</f>
        <v>0</v>
      </c>
      <c r="P1637" s="71" t="n">
        <f aca="false">P1638+P1642+P1646+P1649</f>
        <v>0</v>
      </c>
      <c r="Q1637" s="123" t="n">
        <f aca="false">Q1638+Q1642+Q1646+Q1649</f>
        <v>0</v>
      </c>
      <c r="R1637" s="71" t="n">
        <f aca="false">R1638+R1642+R1646+R1649</f>
        <v>0</v>
      </c>
      <c r="S1637" s="71" t="n">
        <f aca="false">S1638+S1642+S1646+S1649</f>
        <v>0</v>
      </c>
      <c r="T1637" s="71" t="n">
        <f aca="false">T1638+T1642+T1646+T1649</f>
        <v>0</v>
      </c>
      <c r="U1637" s="71" t="n">
        <f aca="false">U1638+U1642+U1646+U1649</f>
        <v>0</v>
      </c>
      <c r="V1637" s="71" t="n">
        <f aca="false">V1638+V1642+V1646+V1649</f>
        <v>0</v>
      </c>
      <c r="W1637" s="71" t="n">
        <f aca="false">W1638+W1642+W1646+W1649</f>
        <v>0</v>
      </c>
      <c r="X1637" s="123" t="n">
        <f aca="false">X1638+X1642+X1646+X1649</f>
        <v>0</v>
      </c>
      <c r="Y1637" s="71" t="n">
        <f aca="false">Y1638+Y1642+Y1646+Y1649</f>
        <v>0</v>
      </c>
      <c r="Z1637" s="71" t="n">
        <f aca="false">Z1638+Z1642+Z1646+Z1649+Z1652</f>
        <v>693987</v>
      </c>
      <c r="AA1637" s="71" t="n">
        <f aca="false">AA1638+AA1642+AA1646+AA1649+AA1652</f>
        <v>0</v>
      </c>
      <c r="AB1637" s="71" t="n">
        <f aca="false">AB1638+AB1642+AB1646+AB1649+AB1652</f>
        <v>2795</v>
      </c>
      <c r="AC1637" s="71" t="n">
        <f aca="false">AC1638+AC1642+AC1646+AC1649+AC1652</f>
        <v>0</v>
      </c>
      <c r="AD1637" s="71" t="n">
        <f aca="false">AD1638+AD1642+AD1646+AD1649+AD1652</f>
        <v>21276</v>
      </c>
      <c r="AE1637" s="63" t="n">
        <f aca="false">AE1638+AE1642+AE1646+AE1649+AE1652</f>
        <v>718058</v>
      </c>
      <c r="AF1637" s="63" t="n">
        <f aca="false">AF1638+AF1642+AF1646+AF1649+AF1652</f>
        <v>21276</v>
      </c>
      <c r="AG1637" s="60" t="n">
        <f aca="false">AG1638+AG1642+AG1646+AG1649+AG1652</f>
        <v>0</v>
      </c>
      <c r="AH1637" s="60" t="n">
        <f aca="false">AH1638+AH1642+AH1646+AH1649+AH1652</f>
        <v>0</v>
      </c>
      <c r="AI1637" s="60" t="n">
        <f aca="false">AI1638+AI1642+AI1646+AI1649+AI1652</f>
        <v>0</v>
      </c>
      <c r="AJ1637" s="60" t="n">
        <f aca="false">AJ1638+AJ1642+AJ1646+AJ1649+AJ1652</f>
        <v>0</v>
      </c>
      <c r="AK1637" s="60" t="n">
        <f aca="false">AK1638+AK1642+AK1646+AK1649+AK1652</f>
        <v>0</v>
      </c>
      <c r="AL1637" s="59" t="n">
        <f aca="false">AL1638+AL1642+AL1646+AL1649+AL1652</f>
        <v>718058</v>
      </c>
      <c r="AM1637" s="59" t="n">
        <f aca="false">AM1638+AM1642+AM1646+AM1649+AM1652</f>
        <v>21276</v>
      </c>
    </row>
    <row r="1638" s="263" customFormat="true" ht="33" hidden="false" customHeight="false" outlineLevel="0" collapsed="false">
      <c r="A1638" s="85" t="s">
        <v>107</v>
      </c>
      <c r="B1638" s="125" t="s">
        <v>89</v>
      </c>
      <c r="C1638" s="125" t="s">
        <v>41</v>
      </c>
      <c r="D1638" s="125" t="s">
        <v>579</v>
      </c>
      <c r="E1638" s="125"/>
      <c r="F1638" s="71" t="n">
        <f aca="false">F1639</f>
        <v>0</v>
      </c>
      <c r="G1638" s="71" t="n">
        <f aca="false">G1639</f>
        <v>0</v>
      </c>
      <c r="H1638" s="71" t="n">
        <f aca="false">H1639</f>
        <v>0</v>
      </c>
      <c r="I1638" s="71" t="n">
        <f aca="false">I1639</f>
        <v>0</v>
      </c>
      <c r="J1638" s="71" t="n">
        <f aca="false">J1639</f>
        <v>0</v>
      </c>
      <c r="K1638" s="71" t="n">
        <f aca="false">K1639</f>
        <v>0</v>
      </c>
      <c r="L1638" s="71" t="n">
        <f aca="false">L1639</f>
        <v>0</v>
      </c>
      <c r="M1638" s="71" t="n">
        <f aca="false">M1639</f>
        <v>0</v>
      </c>
      <c r="N1638" s="71" t="n">
        <f aca="false">N1639</f>
        <v>0</v>
      </c>
      <c r="O1638" s="71" t="n">
        <f aca="false">O1639</f>
        <v>0</v>
      </c>
      <c r="P1638" s="71" t="n">
        <f aca="false">P1639</f>
        <v>0</v>
      </c>
      <c r="Q1638" s="123" t="n">
        <f aca="false">Q1639</f>
        <v>0</v>
      </c>
      <c r="R1638" s="71" t="n">
        <f aca="false">R1639</f>
        <v>0</v>
      </c>
      <c r="S1638" s="71" t="n">
        <f aca="false">S1639</f>
        <v>0</v>
      </c>
      <c r="T1638" s="71" t="n">
        <f aca="false">T1639</f>
        <v>0</v>
      </c>
      <c r="U1638" s="71" t="n">
        <f aca="false">U1639</f>
        <v>0</v>
      </c>
      <c r="V1638" s="71" t="n">
        <f aca="false">V1639</f>
        <v>0</v>
      </c>
      <c r="W1638" s="71" t="n">
        <f aca="false">W1639</f>
        <v>0</v>
      </c>
      <c r="X1638" s="123" t="n">
        <f aca="false">X1639</f>
        <v>0</v>
      </c>
      <c r="Y1638" s="71" t="n">
        <f aca="false">Y1639</f>
        <v>0</v>
      </c>
      <c r="Z1638" s="71" t="n">
        <f aca="false">Z1639</f>
        <v>678842</v>
      </c>
      <c r="AA1638" s="71" t="n">
        <f aca="false">AA1639</f>
        <v>0</v>
      </c>
      <c r="AB1638" s="71" t="n">
        <f aca="false">AB1639</f>
        <v>0</v>
      </c>
      <c r="AC1638" s="71" t="n">
        <f aca="false">AC1639</f>
        <v>0</v>
      </c>
      <c r="AD1638" s="71" t="n">
        <f aca="false">AD1639</f>
        <v>0</v>
      </c>
      <c r="AE1638" s="62" t="n">
        <f aca="false">AE1639</f>
        <v>678842</v>
      </c>
      <c r="AF1638" s="63" t="n">
        <f aca="false">AF1639</f>
        <v>0</v>
      </c>
      <c r="AG1638" s="60" t="n">
        <f aca="false">AG1639</f>
        <v>0</v>
      </c>
      <c r="AH1638" s="60" t="n">
        <f aca="false">AH1639</f>
        <v>0</v>
      </c>
      <c r="AI1638" s="60" t="n">
        <f aca="false">AI1639</f>
        <v>0</v>
      </c>
      <c r="AJ1638" s="60" t="n">
        <f aca="false">AJ1639</f>
        <v>0</v>
      </c>
      <c r="AK1638" s="60" t="n">
        <f aca="false">AK1639</f>
        <v>0</v>
      </c>
      <c r="AL1638" s="61" t="n">
        <f aca="false">AL1639</f>
        <v>678842</v>
      </c>
      <c r="AM1638" s="59" t="n">
        <f aca="false">AM1639</f>
        <v>0</v>
      </c>
    </row>
    <row r="1639" s="263" customFormat="true" ht="33" hidden="false" customHeight="false" outlineLevel="0" collapsed="false">
      <c r="A1639" s="68" t="s">
        <v>871</v>
      </c>
      <c r="B1639" s="57" t="s">
        <v>89</v>
      </c>
      <c r="C1639" s="57" t="s">
        <v>41</v>
      </c>
      <c r="D1639" s="95" t="s">
        <v>872</v>
      </c>
      <c r="E1639" s="57"/>
      <c r="F1639" s="71" t="n">
        <f aca="false">F1640</f>
        <v>0</v>
      </c>
      <c r="G1639" s="71" t="n">
        <f aca="false">G1640</f>
        <v>0</v>
      </c>
      <c r="H1639" s="71" t="n">
        <f aca="false">H1640</f>
        <v>0</v>
      </c>
      <c r="I1639" s="71" t="n">
        <f aca="false">I1640</f>
        <v>0</v>
      </c>
      <c r="J1639" s="71" t="n">
        <f aca="false">J1640</f>
        <v>0</v>
      </c>
      <c r="K1639" s="71" t="n">
        <f aca="false">K1640</f>
        <v>0</v>
      </c>
      <c r="L1639" s="71" t="n">
        <f aca="false">L1640</f>
        <v>0</v>
      </c>
      <c r="M1639" s="71" t="n">
        <f aca="false">M1640</f>
        <v>0</v>
      </c>
      <c r="N1639" s="71" t="n">
        <f aca="false">N1640</f>
        <v>0</v>
      </c>
      <c r="O1639" s="71" t="n">
        <f aca="false">O1640</f>
        <v>0</v>
      </c>
      <c r="P1639" s="71" t="n">
        <f aca="false">P1640</f>
        <v>0</v>
      </c>
      <c r="Q1639" s="123" t="n">
        <f aca="false">Q1640</f>
        <v>0</v>
      </c>
      <c r="R1639" s="71" t="n">
        <f aca="false">R1640</f>
        <v>0</v>
      </c>
      <c r="S1639" s="71" t="n">
        <f aca="false">S1640</f>
        <v>0</v>
      </c>
      <c r="T1639" s="71" t="n">
        <f aca="false">T1640</f>
        <v>0</v>
      </c>
      <c r="U1639" s="71" t="n">
        <f aca="false">U1640</f>
        <v>0</v>
      </c>
      <c r="V1639" s="71" t="n">
        <f aca="false">V1640</f>
        <v>0</v>
      </c>
      <c r="W1639" s="71" t="n">
        <f aca="false">W1640</f>
        <v>0</v>
      </c>
      <c r="X1639" s="123" t="n">
        <f aca="false">X1640</f>
        <v>0</v>
      </c>
      <c r="Y1639" s="71" t="n">
        <f aca="false">Y1640</f>
        <v>0</v>
      </c>
      <c r="Z1639" s="71" t="n">
        <f aca="false">Z1640</f>
        <v>678842</v>
      </c>
      <c r="AA1639" s="71" t="n">
        <f aca="false">AA1640</f>
        <v>0</v>
      </c>
      <c r="AB1639" s="71" t="n">
        <f aca="false">AB1640</f>
        <v>0</v>
      </c>
      <c r="AC1639" s="71" t="n">
        <f aca="false">AC1640</f>
        <v>0</v>
      </c>
      <c r="AD1639" s="71" t="n">
        <f aca="false">AD1640</f>
        <v>0</v>
      </c>
      <c r="AE1639" s="62" t="n">
        <f aca="false">AE1640</f>
        <v>678842</v>
      </c>
      <c r="AF1639" s="63" t="n">
        <f aca="false">AF1640</f>
        <v>0</v>
      </c>
      <c r="AG1639" s="60" t="n">
        <f aca="false">AG1640</f>
        <v>0</v>
      </c>
      <c r="AH1639" s="60" t="n">
        <f aca="false">AH1640</f>
        <v>0</v>
      </c>
      <c r="AI1639" s="60" t="n">
        <f aca="false">AI1640</f>
        <v>0</v>
      </c>
      <c r="AJ1639" s="60" t="n">
        <f aca="false">AJ1640</f>
        <v>0</v>
      </c>
      <c r="AK1639" s="60" t="n">
        <f aca="false">AK1640</f>
        <v>0</v>
      </c>
      <c r="AL1639" s="61" t="n">
        <f aca="false">AL1640</f>
        <v>678842</v>
      </c>
      <c r="AM1639" s="59" t="n">
        <f aca="false">AM1640</f>
        <v>0</v>
      </c>
    </row>
    <row r="1640" s="263" customFormat="true" ht="49.5" hidden="false" customHeight="false" outlineLevel="0" collapsed="false">
      <c r="A1640" s="68" t="s">
        <v>111</v>
      </c>
      <c r="B1640" s="57" t="s">
        <v>89</v>
      </c>
      <c r="C1640" s="57" t="s">
        <v>41</v>
      </c>
      <c r="D1640" s="95" t="s">
        <v>872</v>
      </c>
      <c r="E1640" s="66" t="n">
        <v>600</v>
      </c>
      <c r="F1640" s="71" t="n">
        <f aca="false">F1641</f>
        <v>0</v>
      </c>
      <c r="G1640" s="71" t="n">
        <f aca="false">G1641</f>
        <v>0</v>
      </c>
      <c r="H1640" s="71" t="n">
        <f aca="false">H1641</f>
        <v>0</v>
      </c>
      <c r="I1640" s="71" t="n">
        <f aca="false">I1641</f>
        <v>0</v>
      </c>
      <c r="J1640" s="71" t="n">
        <f aca="false">J1641</f>
        <v>0</v>
      </c>
      <c r="K1640" s="71" t="n">
        <f aca="false">K1641</f>
        <v>0</v>
      </c>
      <c r="L1640" s="71" t="n">
        <f aca="false">L1641</f>
        <v>0</v>
      </c>
      <c r="M1640" s="71" t="n">
        <f aca="false">M1641</f>
        <v>0</v>
      </c>
      <c r="N1640" s="71" t="n">
        <f aca="false">N1641</f>
        <v>0</v>
      </c>
      <c r="O1640" s="71" t="n">
        <f aca="false">O1641</f>
        <v>0</v>
      </c>
      <c r="P1640" s="71" t="n">
        <f aca="false">P1641</f>
        <v>0</v>
      </c>
      <c r="Q1640" s="123" t="n">
        <f aca="false">Q1641</f>
        <v>0</v>
      </c>
      <c r="R1640" s="71" t="n">
        <f aca="false">R1641</f>
        <v>0</v>
      </c>
      <c r="S1640" s="71" t="n">
        <f aca="false">S1641</f>
        <v>0</v>
      </c>
      <c r="T1640" s="71" t="n">
        <f aca="false">T1641</f>
        <v>0</v>
      </c>
      <c r="U1640" s="71" t="n">
        <f aca="false">U1641</f>
        <v>0</v>
      </c>
      <c r="V1640" s="71" t="n">
        <f aca="false">V1641</f>
        <v>0</v>
      </c>
      <c r="W1640" s="71" t="n">
        <f aca="false">W1641</f>
        <v>0</v>
      </c>
      <c r="X1640" s="123" t="n">
        <f aca="false">X1641</f>
        <v>0</v>
      </c>
      <c r="Y1640" s="71" t="n">
        <f aca="false">Y1641</f>
        <v>0</v>
      </c>
      <c r="Z1640" s="71" t="n">
        <f aca="false">Z1641</f>
        <v>678842</v>
      </c>
      <c r="AA1640" s="71" t="n">
        <f aca="false">AA1641</f>
        <v>0</v>
      </c>
      <c r="AB1640" s="71" t="n">
        <f aca="false">AB1641</f>
        <v>0</v>
      </c>
      <c r="AC1640" s="71" t="n">
        <f aca="false">AC1641</f>
        <v>0</v>
      </c>
      <c r="AD1640" s="71" t="n">
        <f aca="false">AD1641</f>
        <v>0</v>
      </c>
      <c r="AE1640" s="62" t="n">
        <f aca="false">AE1641</f>
        <v>678842</v>
      </c>
      <c r="AF1640" s="63" t="n">
        <f aca="false">AF1641</f>
        <v>0</v>
      </c>
      <c r="AG1640" s="60" t="n">
        <f aca="false">AG1641</f>
        <v>0</v>
      </c>
      <c r="AH1640" s="60" t="n">
        <f aca="false">AH1641</f>
        <v>0</v>
      </c>
      <c r="AI1640" s="60" t="n">
        <f aca="false">AI1641</f>
        <v>0</v>
      </c>
      <c r="AJ1640" s="60" t="n">
        <f aca="false">AJ1641</f>
        <v>0</v>
      </c>
      <c r="AK1640" s="60" t="n">
        <f aca="false">AK1641</f>
        <v>0</v>
      </c>
      <c r="AL1640" s="61" t="n">
        <f aca="false">AL1641</f>
        <v>678842</v>
      </c>
      <c r="AM1640" s="59" t="n">
        <f aca="false">AM1641</f>
        <v>0</v>
      </c>
    </row>
    <row r="1641" s="263" customFormat="true" ht="16.5" hidden="false" customHeight="false" outlineLevel="0" collapsed="false">
      <c r="A1641" s="68" t="s">
        <v>213</v>
      </c>
      <c r="B1641" s="57" t="s">
        <v>89</v>
      </c>
      <c r="C1641" s="57" t="s">
        <v>41</v>
      </c>
      <c r="D1641" s="95" t="s">
        <v>872</v>
      </c>
      <c r="E1641" s="66" t="n">
        <v>610</v>
      </c>
      <c r="F1641" s="71"/>
      <c r="G1641" s="71"/>
      <c r="H1641" s="71"/>
      <c r="I1641" s="71"/>
      <c r="J1641" s="71" t="n">
        <f aca="false">F1641+H1641</f>
        <v>0</v>
      </c>
      <c r="K1641" s="71" t="n">
        <f aca="false">G1641+I1641</f>
        <v>0</v>
      </c>
      <c r="L1641" s="71" t="n">
        <f aca="false">H1641+J1641</f>
        <v>0</v>
      </c>
      <c r="M1641" s="71" t="n">
        <f aca="false">I1641+K1641</f>
        <v>0</v>
      </c>
      <c r="N1641" s="71" t="n">
        <f aca="false">J1641+L1641</f>
        <v>0</v>
      </c>
      <c r="O1641" s="71" t="n">
        <f aca="false">K1641+M1641</f>
        <v>0</v>
      </c>
      <c r="P1641" s="71" t="n">
        <f aca="false">L1641+N1641</f>
        <v>0</v>
      </c>
      <c r="Q1641" s="123" t="n">
        <f aca="false">M1641+O1641</f>
        <v>0</v>
      </c>
      <c r="R1641" s="71" t="n">
        <f aca="false">N1641+P1641</f>
        <v>0</v>
      </c>
      <c r="S1641" s="71" t="n">
        <f aca="false">O1641+Q1641</f>
        <v>0</v>
      </c>
      <c r="T1641" s="71" t="n">
        <f aca="false">P1641+R1641</f>
        <v>0</v>
      </c>
      <c r="U1641" s="71" t="n">
        <f aca="false">Q1641+S1641</f>
        <v>0</v>
      </c>
      <c r="V1641" s="71" t="n">
        <f aca="false">R1641+T1641</f>
        <v>0</v>
      </c>
      <c r="W1641" s="71" t="n">
        <f aca="false">S1641+U1641</f>
        <v>0</v>
      </c>
      <c r="X1641" s="123" t="n">
        <f aca="false">T1641+V1641</f>
        <v>0</v>
      </c>
      <c r="Y1641" s="71" t="n">
        <f aca="false">U1641+W1641</f>
        <v>0</v>
      </c>
      <c r="Z1641" s="71" t="n">
        <v>678842</v>
      </c>
      <c r="AA1641" s="71"/>
      <c r="AB1641" s="71"/>
      <c r="AC1641" s="71"/>
      <c r="AD1641" s="71"/>
      <c r="AE1641" s="62" t="n">
        <f aca="false">X1641+Z1641+AA1641+AB1641+AC1641+AD1641</f>
        <v>678842</v>
      </c>
      <c r="AF1641" s="63" t="n">
        <f aca="false">Y1641+AD1641</f>
        <v>0</v>
      </c>
      <c r="AG1641" s="60"/>
      <c r="AH1641" s="60"/>
      <c r="AI1641" s="60"/>
      <c r="AJ1641" s="60"/>
      <c r="AK1641" s="60"/>
      <c r="AL1641" s="61" t="n">
        <f aca="false">AE1641+AG1641+AH1641+AI1641+AJ1641+AK1641</f>
        <v>678842</v>
      </c>
      <c r="AM1641" s="59" t="n">
        <f aca="false">AF1641+AK1641</f>
        <v>0</v>
      </c>
    </row>
    <row r="1642" s="263" customFormat="true" ht="16.5" hidden="false" customHeight="false" outlineLevel="0" collapsed="false">
      <c r="A1642" s="164" t="s">
        <v>84</v>
      </c>
      <c r="B1642" s="57" t="s">
        <v>89</v>
      </c>
      <c r="C1642" s="57" t="s">
        <v>41</v>
      </c>
      <c r="D1642" s="95" t="s">
        <v>581</v>
      </c>
      <c r="E1642" s="57"/>
      <c r="F1642" s="71" t="n">
        <f aca="false">F1643</f>
        <v>0</v>
      </c>
      <c r="G1642" s="71" t="n">
        <f aca="false">G1643</f>
        <v>0</v>
      </c>
      <c r="H1642" s="71" t="n">
        <f aca="false">H1643</f>
        <v>0</v>
      </c>
      <c r="I1642" s="71" t="n">
        <f aca="false">I1643</f>
        <v>0</v>
      </c>
      <c r="J1642" s="71" t="n">
        <f aca="false">J1643</f>
        <v>0</v>
      </c>
      <c r="K1642" s="71" t="n">
        <f aca="false">K1643</f>
        <v>0</v>
      </c>
      <c r="L1642" s="71" t="n">
        <f aca="false">L1643</f>
        <v>0</v>
      </c>
      <c r="M1642" s="71" t="n">
        <f aca="false">M1643</f>
        <v>0</v>
      </c>
      <c r="N1642" s="71" t="n">
        <f aca="false">N1643</f>
        <v>0</v>
      </c>
      <c r="O1642" s="71" t="n">
        <f aca="false">O1643</f>
        <v>0</v>
      </c>
      <c r="P1642" s="71" t="n">
        <f aca="false">P1643</f>
        <v>0</v>
      </c>
      <c r="Q1642" s="123" t="n">
        <f aca="false">Q1643</f>
        <v>0</v>
      </c>
      <c r="R1642" s="71" t="n">
        <f aca="false">R1643</f>
        <v>0</v>
      </c>
      <c r="S1642" s="71" t="n">
        <f aca="false">S1643</f>
        <v>0</v>
      </c>
      <c r="T1642" s="71" t="n">
        <f aca="false">T1643</f>
        <v>0</v>
      </c>
      <c r="U1642" s="71" t="n">
        <f aca="false">U1643</f>
        <v>0</v>
      </c>
      <c r="V1642" s="71" t="n">
        <f aca="false">V1643</f>
        <v>0</v>
      </c>
      <c r="W1642" s="71" t="n">
        <f aca="false">W1643</f>
        <v>0</v>
      </c>
      <c r="X1642" s="123" t="n">
        <f aca="false">X1643</f>
        <v>0</v>
      </c>
      <c r="Y1642" s="71" t="n">
        <f aca="false">Y1643</f>
        <v>0</v>
      </c>
      <c r="Z1642" s="71" t="n">
        <f aca="false">Z1643</f>
        <v>11148</v>
      </c>
      <c r="AA1642" s="71" t="n">
        <f aca="false">AA1643</f>
        <v>0</v>
      </c>
      <c r="AB1642" s="71" t="n">
        <f aca="false">AB1643</f>
        <v>2795</v>
      </c>
      <c r="AC1642" s="71" t="n">
        <f aca="false">AC1643</f>
        <v>0</v>
      </c>
      <c r="AD1642" s="71" t="n">
        <f aca="false">AD1643</f>
        <v>0</v>
      </c>
      <c r="AE1642" s="62" t="n">
        <f aca="false">AE1643</f>
        <v>13943</v>
      </c>
      <c r="AF1642" s="63" t="n">
        <f aca="false">AF1643</f>
        <v>0</v>
      </c>
      <c r="AG1642" s="60" t="n">
        <f aca="false">AG1643</f>
        <v>0</v>
      </c>
      <c r="AH1642" s="60" t="n">
        <f aca="false">AH1643</f>
        <v>0</v>
      </c>
      <c r="AI1642" s="60" t="n">
        <f aca="false">AI1643</f>
        <v>0</v>
      </c>
      <c r="AJ1642" s="60" t="n">
        <f aca="false">AJ1643</f>
        <v>0</v>
      </c>
      <c r="AK1642" s="60" t="n">
        <f aca="false">AK1643</f>
        <v>0</v>
      </c>
      <c r="AL1642" s="61" t="n">
        <f aca="false">AL1643</f>
        <v>13943</v>
      </c>
      <c r="AM1642" s="59" t="n">
        <f aca="false">AM1643</f>
        <v>0</v>
      </c>
    </row>
    <row r="1643" s="263" customFormat="true" ht="33" hidden="false" customHeight="false" outlineLevel="0" collapsed="false">
      <c r="A1643" s="68" t="s">
        <v>873</v>
      </c>
      <c r="B1643" s="57" t="s">
        <v>89</v>
      </c>
      <c r="C1643" s="57" t="s">
        <v>41</v>
      </c>
      <c r="D1643" s="95" t="s">
        <v>874</v>
      </c>
      <c r="E1643" s="57"/>
      <c r="F1643" s="71" t="n">
        <f aca="false">F1644</f>
        <v>0</v>
      </c>
      <c r="G1643" s="71" t="n">
        <f aca="false">G1644</f>
        <v>0</v>
      </c>
      <c r="H1643" s="71" t="n">
        <f aca="false">H1644</f>
        <v>0</v>
      </c>
      <c r="I1643" s="71" t="n">
        <f aca="false">I1644</f>
        <v>0</v>
      </c>
      <c r="J1643" s="71" t="n">
        <f aca="false">J1644</f>
        <v>0</v>
      </c>
      <c r="K1643" s="71" t="n">
        <f aca="false">K1644</f>
        <v>0</v>
      </c>
      <c r="L1643" s="71" t="n">
        <f aca="false">L1644</f>
        <v>0</v>
      </c>
      <c r="M1643" s="71" t="n">
        <f aca="false">M1644</f>
        <v>0</v>
      </c>
      <c r="N1643" s="71" t="n">
        <f aca="false">N1644</f>
        <v>0</v>
      </c>
      <c r="O1643" s="71" t="n">
        <f aca="false">O1644</f>
        <v>0</v>
      </c>
      <c r="P1643" s="71" t="n">
        <f aca="false">P1644</f>
        <v>0</v>
      </c>
      <c r="Q1643" s="123" t="n">
        <f aca="false">Q1644</f>
        <v>0</v>
      </c>
      <c r="R1643" s="71" t="n">
        <f aca="false">R1644</f>
        <v>0</v>
      </c>
      <c r="S1643" s="71" t="n">
        <f aca="false">S1644</f>
        <v>0</v>
      </c>
      <c r="T1643" s="71" t="n">
        <f aca="false">T1644</f>
        <v>0</v>
      </c>
      <c r="U1643" s="71" t="n">
        <f aca="false">U1644</f>
        <v>0</v>
      </c>
      <c r="V1643" s="71" t="n">
        <f aca="false">V1644</f>
        <v>0</v>
      </c>
      <c r="W1643" s="71" t="n">
        <f aca="false">W1644</f>
        <v>0</v>
      </c>
      <c r="X1643" s="123" t="n">
        <f aca="false">X1644</f>
        <v>0</v>
      </c>
      <c r="Y1643" s="71" t="n">
        <f aca="false">Y1644</f>
        <v>0</v>
      </c>
      <c r="Z1643" s="71" t="n">
        <f aca="false">Z1644</f>
        <v>11148</v>
      </c>
      <c r="AA1643" s="71" t="n">
        <f aca="false">AA1644</f>
        <v>0</v>
      </c>
      <c r="AB1643" s="71" t="n">
        <f aca="false">AB1644</f>
        <v>2795</v>
      </c>
      <c r="AC1643" s="71" t="n">
        <f aca="false">AC1644</f>
        <v>0</v>
      </c>
      <c r="AD1643" s="71" t="n">
        <f aca="false">AD1644</f>
        <v>0</v>
      </c>
      <c r="AE1643" s="62" t="n">
        <f aca="false">AE1644</f>
        <v>13943</v>
      </c>
      <c r="AF1643" s="63" t="n">
        <f aca="false">AF1644</f>
        <v>0</v>
      </c>
      <c r="AG1643" s="60" t="n">
        <f aca="false">AG1644</f>
        <v>0</v>
      </c>
      <c r="AH1643" s="60" t="n">
        <f aca="false">AH1644</f>
        <v>0</v>
      </c>
      <c r="AI1643" s="60" t="n">
        <f aca="false">AI1644</f>
        <v>0</v>
      </c>
      <c r="AJ1643" s="60" t="n">
        <f aca="false">AJ1644</f>
        <v>0</v>
      </c>
      <c r="AK1643" s="60" t="n">
        <f aca="false">AK1644</f>
        <v>0</v>
      </c>
      <c r="AL1643" s="61" t="n">
        <f aca="false">AL1644</f>
        <v>13943</v>
      </c>
      <c r="AM1643" s="59" t="n">
        <f aca="false">AM1644</f>
        <v>0</v>
      </c>
    </row>
    <row r="1644" s="263" customFormat="true" ht="49.5" hidden="false" customHeight="false" outlineLevel="0" collapsed="false">
      <c r="A1644" s="68" t="s">
        <v>111</v>
      </c>
      <c r="B1644" s="57" t="s">
        <v>89</v>
      </c>
      <c r="C1644" s="57" t="s">
        <v>41</v>
      </c>
      <c r="D1644" s="95" t="s">
        <v>874</v>
      </c>
      <c r="E1644" s="66" t="n">
        <v>600</v>
      </c>
      <c r="F1644" s="71" t="n">
        <f aca="false">F1645</f>
        <v>0</v>
      </c>
      <c r="G1644" s="71" t="n">
        <f aca="false">G1645</f>
        <v>0</v>
      </c>
      <c r="H1644" s="71" t="n">
        <f aca="false">H1645</f>
        <v>0</v>
      </c>
      <c r="I1644" s="71" t="n">
        <f aca="false">I1645</f>
        <v>0</v>
      </c>
      <c r="J1644" s="71" t="n">
        <f aca="false">J1645</f>
        <v>0</v>
      </c>
      <c r="K1644" s="71" t="n">
        <f aca="false">K1645</f>
        <v>0</v>
      </c>
      <c r="L1644" s="71" t="n">
        <f aca="false">L1645</f>
        <v>0</v>
      </c>
      <c r="M1644" s="71" t="n">
        <f aca="false">M1645</f>
        <v>0</v>
      </c>
      <c r="N1644" s="71" t="n">
        <f aca="false">N1645</f>
        <v>0</v>
      </c>
      <c r="O1644" s="71" t="n">
        <f aca="false">O1645</f>
        <v>0</v>
      </c>
      <c r="P1644" s="71" t="n">
        <f aca="false">P1645</f>
        <v>0</v>
      </c>
      <c r="Q1644" s="123" t="n">
        <f aca="false">Q1645</f>
        <v>0</v>
      </c>
      <c r="R1644" s="71" t="n">
        <f aca="false">R1645</f>
        <v>0</v>
      </c>
      <c r="S1644" s="71" t="n">
        <f aca="false">S1645</f>
        <v>0</v>
      </c>
      <c r="T1644" s="71" t="n">
        <f aca="false">T1645</f>
        <v>0</v>
      </c>
      <c r="U1644" s="71" t="n">
        <f aca="false">U1645</f>
        <v>0</v>
      </c>
      <c r="V1644" s="71" t="n">
        <f aca="false">V1645</f>
        <v>0</v>
      </c>
      <c r="W1644" s="71" t="n">
        <f aca="false">W1645</f>
        <v>0</v>
      </c>
      <c r="X1644" s="123" t="n">
        <f aca="false">X1645</f>
        <v>0</v>
      </c>
      <c r="Y1644" s="71" t="n">
        <f aca="false">Y1645</f>
        <v>0</v>
      </c>
      <c r="Z1644" s="71" t="n">
        <f aca="false">Z1645</f>
        <v>11148</v>
      </c>
      <c r="AA1644" s="71" t="n">
        <f aca="false">AA1645</f>
        <v>0</v>
      </c>
      <c r="AB1644" s="71" t="n">
        <f aca="false">AB1645</f>
        <v>2795</v>
      </c>
      <c r="AC1644" s="71" t="n">
        <f aca="false">AC1645</f>
        <v>0</v>
      </c>
      <c r="AD1644" s="71" t="n">
        <f aca="false">AD1645</f>
        <v>0</v>
      </c>
      <c r="AE1644" s="62" t="n">
        <f aca="false">AE1645</f>
        <v>13943</v>
      </c>
      <c r="AF1644" s="63" t="n">
        <f aca="false">AF1645</f>
        <v>0</v>
      </c>
      <c r="AG1644" s="60" t="n">
        <f aca="false">AG1645</f>
        <v>0</v>
      </c>
      <c r="AH1644" s="60" t="n">
        <f aca="false">AH1645</f>
        <v>0</v>
      </c>
      <c r="AI1644" s="60" t="n">
        <f aca="false">AI1645</f>
        <v>0</v>
      </c>
      <c r="AJ1644" s="60" t="n">
        <f aca="false">AJ1645</f>
        <v>0</v>
      </c>
      <c r="AK1644" s="60" t="n">
        <f aca="false">AK1645</f>
        <v>0</v>
      </c>
      <c r="AL1644" s="61" t="n">
        <f aca="false">AL1645</f>
        <v>13943</v>
      </c>
      <c r="AM1644" s="59" t="n">
        <f aca="false">AM1645</f>
        <v>0</v>
      </c>
    </row>
    <row r="1645" s="263" customFormat="true" ht="16.5" hidden="false" customHeight="false" outlineLevel="0" collapsed="false">
      <c r="A1645" s="68" t="s">
        <v>213</v>
      </c>
      <c r="B1645" s="57" t="s">
        <v>89</v>
      </c>
      <c r="C1645" s="57" t="s">
        <v>41</v>
      </c>
      <c r="D1645" s="95" t="s">
        <v>874</v>
      </c>
      <c r="E1645" s="66" t="n">
        <v>610</v>
      </c>
      <c r="F1645" s="71"/>
      <c r="G1645" s="71"/>
      <c r="H1645" s="71"/>
      <c r="I1645" s="71"/>
      <c r="J1645" s="71" t="n">
        <f aca="false">F1645+H1645</f>
        <v>0</v>
      </c>
      <c r="K1645" s="71" t="n">
        <f aca="false">G1645+I1645</f>
        <v>0</v>
      </c>
      <c r="L1645" s="71" t="n">
        <f aca="false">H1645+J1645</f>
        <v>0</v>
      </c>
      <c r="M1645" s="71" t="n">
        <f aca="false">I1645+K1645</f>
        <v>0</v>
      </c>
      <c r="N1645" s="71" t="n">
        <f aca="false">J1645+L1645</f>
        <v>0</v>
      </c>
      <c r="O1645" s="71" t="n">
        <f aca="false">K1645+M1645</f>
        <v>0</v>
      </c>
      <c r="P1645" s="71" t="n">
        <f aca="false">L1645+N1645</f>
        <v>0</v>
      </c>
      <c r="Q1645" s="123" t="n">
        <f aca="false">M1645+O1645</f>
        <v>0</v>
      </c>
      <c r="R1645" s="71" t="n">
        <f aca="false">N1645+P1645</f>
        <v>0</v>
      </c>
      <c r="S1645" s="71" t="n">
        <f aca="false">O1645+Q1645</f>
        <v>0</v>
      </c>
      <c r="T1645" s="71" t="n">
        <f aca="false">P1645+R1645</f>
        <v>0</v>
      </c>
      <c r="U1645" s="71" t="n">
        <f aca="false">Q1645+S1645</f>
        <v>0</v>
      </c>
      <c r="V1645" s="71" t="n">
        <f aca="false">R1645+T1645</f>
        <v>0</v>
      </c>
      <c r="W1645" s="71" t="n">
        <f aca="false">S1645+U1645</f>
        <v>0</v>
      </c>
      <c r="X1645" s="123" t="n">
        <f aca="false">T1645+V1645</f>
        <v>0</v>
      </c>
      <c r="Y1645" s="71" t="n">
        <f aca="false">U1645+W1645</f>
        <v>0</v>
      </c>
      <c r="Z1645" s="71" t="n">
        <v>11148</v>
      </c>
      <c r="AA1645" s="71"/>
      <c r="AB1645" s="71" t="n">
        <v>2795</v>
      </c>
      <c r="AC1645" s="71"/>
      <c r="AD1645" s="71"/>
      <c r="AE1645" s="62" t="n">
        <f aca="false">X1645+Z1645+AA1645+AB1645+AC1645+AD1645</f>
        <v>13943</v>
      </c>
      <c r="AF1645" s="63" t="n">
        <f aca="false">Y1645+AD1645</f>
        <v>0</v>
      </c>
      <c r="AG1645" s="60"/>
      <c r="AH1645" s="60"/>
      <c r="AI1645" s="60"/>
      <c r="AJ1645" s="60"/>
      <c r="AK1645" s="60"/>
      <c r="AL1645" s="61" t="n">
        <f aca="false">AE1645+AG1645+AH1645+AI1645+AJ1645+AK1645</f>
        <v>13943</v>
      </c>
      <c r="AM1645" s="59" t="n">
        <f aca="false">AF1645+AK1645</f>
        <v>0</v>
      </c>
    </row>
    <row r="1646" s="263" customFormat="true" ht="66" hidden="false" customHeight="false" outlineLevel="0" collapsed="false">
      <c r="A1646" s="161" t="s">
        <v>875</v>
      </c>
      <c r="B1646" s="125" t="s">
        <v>89</v>
      </c>
      <c r="C1646" s="125" t="s">
        <v>41</v>
      </c>
      <c r="D1646" s="125" t="s">
        <v>584</v>
      </c>
      <c r="E1646" s="125"/>
      <c r="F1646" s="71" t="n">
        <f aca="false">F1647</f>
        <v>0</v>
      </c>
      <c r="G1646" s="71" t="n">
        <f aca="false">G1647</f>
        <v>0</v>
      </c>
      <c r="H1646" s="71" t="n">
        <f aca="false">H1647</f>
        <v>0</v>
      </c>
      <c r="I1646" s="71" t="n">
        <f aca="false">I1647</f>
        <v>0</v>
      </c>
      <c r="J1646" s="71" t="n">
        <f aca="false">J1647</f>
        <v>0</v>
      </c>
      <c r="K1646" s="71" t="n">
        <f aca="false">K1647</f>
        <v>0</v>
      </c>
      <c r="L1646" s="71" t="n">
        <f aca="false">L1647</f>
        <v>0</v>
      </c>
      <c r="M1646" s="71" t="n">
        <f aca="false">M1647</f>
        <v>0</v>
      </c>
      <c r="N1646" s="71" t="n">
        <f aca="false">N1647</f>
        <v>0</v>
      </c>
      <c r="O1646" s="71" t="n">
        <f aca="false">O1647</f>
        <v>0</v>
      </c>
      <c r="P1646" s="71" t="n">
        <f aca="false">P1647</f>
        <v>0</v>
      </c>
      <c r="Q1646" s="123" t="n">
        <f aca="false">Q1647</f>
        <v>0</v>
      </c>
      <c r="R1646" s="71" t="n">
        <f aca="false">R1647</f>
        <v>0</v>
      </c>
      <c r="S1646" s="71" t="n">
        <f aca="false">S1647</f>
        <v>0</v>
      </c>
      <c r="T1646" s="71" t="n">
        <f aca="false">T1647</f>
        <v>0</v>
      </c>
      <c r="U1646" s="71" t="n">
        <f aca="false">U1647</f>
        <v>0</v>
      </c>
      <c r="V1646" s="71" t="n">
        <f aca="false">V1647</f>
        <v>0</v>
      </c>
      <c r="W1646" s="71" t="n">
        <f aca="false">W1647</f>
        <v>0</v>
      </c>
      <c r="X1646" s="123" t="n">
        <f aca="false">X1647</f>
        <v>0</v>
      </c>
      <c r="Y1646" s="71" t="n">
        <f aca="false">Y1647</f>
        <v>0</v>
      </c>
      <c r="Z1646" s="71" t="n">
        <f aca="false">Z1647</f>
        <v>462</v>
      </c>
      <c r="AA1646" s="71" t="n">
        <f aca="false">AA1647</f>
        <v>0</v>
      </c>
      <c r="AB1646" s="71" t="n">
        <f aca="false">AB1647</f>
        <v>0</v>
      </c>
      <c r="AC1646" s="71" t="n">
        <f aca="false">AC1647</f>
        <v>0</v>
      </c>
      <c r="AD1646" s="71" t="n">
        <f aca="false">AD1647</f>
        <v>2348</v>
      </c>
      <c r="AE1646" s="62" t="n">
        <f aca="false">AE1647</f>
        <v>2810</v>
      </c>
      <c r="AF1646" s="63" t="n">
        <f aca="false">AF1647</f>
        <v>2348</v>
      </c>
      <c r="AG1646" s="60" t="n">
        <f aca="false">AG1647</f>
        <v>0</v>
      </c>
      <c r="AH1646" s="60" t="n">
        <f aca="false">AH1647</f>
        <v>0</v>
      </c>
      <c r="AI1646" s="60" t="n">
        <f aca="false">AI1647</f>
        <v>0</v>
      </c>
      <c r="AJ1646" s="60" t="n">
        <f aca="false">AJ1647</f>
        <v>0</v>
      </c>
      <c r="AK1646" s="60" t="n">
        <f aca="false">AK1647</f>
        <v>0</v>
      </c>
      <c r="AL1646" s="61" t="n">
        <f aca="false">AL1647</f>
        <v>2810</v>
      </c>
      <c r="AM1646" s="59" t="n">
        <f aca="false">AM1647</f>
        <v>2348</v>
      </c>
    </row>
    <row r="1647" s="263" customFormat="true" ht="49.5" hidden="false" customHeight="false" outlineLevel="0" collapsed="false">
      <c r="A1647" s="56" t="s">
        <v>111</v>
      </c>
      <c r="B1647" s="125" t="s">
        <v>89</v>
      </c>
      <c r="C1647" s="125" t="s">
        <v>41</v>
      </c>
      <c r="D1647" s="125" t="s">
        <v>584</v>
      </c>
      <c r="E1647" s="127" t="n">
        <v>600</v>
      </c>
      <c r="F1647" s="71" t="n">
        <f aca="false">F1648</f>
        <v>0</v>
      </c>
      <c r="G1647" s="71" t="n">
        <f aca="false">G1648</f>
        <v>0</v>
      </c>
      <c r="H1647" s="71" t="n">
        <f aca="false">H1648</f>
        <v>0</v>
      </c>
      <c r="I1647" s="71" t="n">
        <f aca="false">I1648</f>
        <v>0</v>
      </c>
      <c r="J1647" s="71" t="n">
        <f aca="false">J1648</f>
        <v>0</v>
      </c>
      <c r="K1647" s="71" t="n">
        <f aca="false">K1648</f>
        <v>0</v>
      </c>
      <c r="L1647" s="71" t="n">
        <f aca="false">L1648</f>
        <v>0</v>
      </c>
      <c r="M1647" s="71" t="n">
        <f aca="false">M1648</f>
        <v>0</v>
      </c>
      <c r="N1647" s="71" t="n">
        <f aca="false">N1648</f>
        <v>0</v>
      </c>
      <c r="O1647" s="71" t="n">
        <f aca="false">O1648</f>
        <v>0</v>
      </c>
      <c r="P1647" s="71" t="n">
        <f aca="false">P1648</f>
        <v>0</v>
      </c>
      <c r="Q1647" s="123" t="n">
        <f aca="false">Q1648</f>
        <v>0</v>
      </c>
      <c r="R1647" s="71" t="n">
        <f aca="false">R1648</f>
        <v>0</v>
      </c>
      <c r="S1647" s="71" t="n">
        <f aca="false">S1648</f>
        <v>0</v>
      </c>
      <c r="T1647" s="71" t="n">
        <f aca="false">T1648</f>
        <v>0</v>
      </c>
      <c r="U1647" s="71" t="n">
        <f aca="false">U1648</f>
        <v>0</v>
      </c>
      <c r="V1647" s="71" t="n">
        <f aca="false">V1648</f>
        <v>0</v>
      </c>
      <c r="W1647" s="71" t="n">
        <f aca="false">W1648</f>
        <v>0</v>
      </c>
      <c r="X1647" s="123" t="n">
        <f aca="false">X1648</f>
        <v>0</v>
      </c>
      <c r="Y1647" s="71" t="n">
        <f aca="false">Y1648</f>
        <v>0</v>
      </c>
      <c r="Z1647" s="71" t="n">
        <f aca="false">Z1648</f>
        <v>462</v>
      </c>
      <c r="AA1647" s="71" t="n">
        <f aca="false">AA1648</f>
        <v>0</v>
      </c>
      <c r="AB1647" s="71" t="n">
        <f aca="false">AB1648</f>
        <v>0</v>
      </c>
      <c r="AC1647" s="71" t="n">
        <f aca="false">AC1648</f>
        <v>0</v>
      </c>
      <c r="AD1647" s="71" t="n">
        <f aca="false">AD1648</f>
        <v>2348</v>
      </c>
      <c r="AE1647" s="62" t="n">
        <f aca="false">AE1648</f>
        <v>2810</v>
      </c>
      <c r="AF1647" s="63" t="n">
        <f aca="false">AF1648</f>
        <v>2348</v>
      </c>
      <c r="AG1647" s="60" t="n">
        <f aca="false">AG1648</f>
        <v>0</v>
      </c>
      <c r="AH1647" s="60" t="n">
        <f aca="false">AH1648</f>
        <v>0</v>
      </c>
      <c r="AI1647" s="60" t="n">
        <f aca="false">AI1648</f>
        <v>0</v>
      </c>
      <c r="AJ1647" s="60" t="n">
        <f aca="false">AJ1648</f>
        <v>0</v>
      </c>
      <c r="AK1647" s="60" t="n">
        <f aca="false">AK1648</f>
        <v>0</v>
      </c>
      <c r="AL1647" s="61" t="n">
        <f aca="false">AL1648</f>
        <v>2810</v>
      </c>
      <c r="AM1647" s="59" t="n">
        <f aca="false">AM1648</f>
        <v>2348</v>
      </c>
    </row>
    <row r="1648" s="263" customFormat="true" ht="16.5" hidden="false" customHeight="false" outlineLevel="0" collapsed="false">
      <c r="A1648" s="56" t="s">
        <v>213</v>
      </c>
      <c r="B1648" s="125" t="s">
        <v>89</v>
      </c>
      <c r="C1648" s="125" t="s">
        <v>41</v>
      </c>
      <c r="D1648" s="125" t="s">
        <v>584</v>
      </c>
      <c r="E1648" s="127" t="n">
        <v>610</v>
      </c>
      <c r="F1648" s="71"/>
      <c r="G1648" s="71"/>
      <c r="H1648" s="71"/>
      <c r="I1648" s="71"/>
      <c r="J1648" s="71" t="n">
        <f aca="false">F1648+H1648</f>
        <v>0</v>
      </c>
      <c r="K1648" s="71" t="n">
        <f aca="false">G1648+I1648</f>
        <v>0</v>
      </c>
      <c r="L1648" s="71" t="n">
        <f aca="false">H1648+J1648</f>
        <v>0</v>
      </c>
      <c r="M1648" s="71" t="n">
        <f aca="false">I1648+K1648</f>
        <v>0</v>
      </c>
      <c r="N1648" s="71" t="n">
        <f aca="false">J1648+L1648</f>
        <v>0</v>
      </c>
      <c r="O1648" s="71" t="n">
        <f aca="false">K1648+M1648</f>
        <v>0</v>
      </c>
      <c r="P1648" s="71" t="n">
        <f aca="false">L1648+N1648</f>
        <v>0</v>
      </c>
      <c r="Q1648" s="123" t="n">
        <f aca="false">M1648+O1648</f>
        <v>0</v>
      </c>
      <c r="R1648" s="71" t="n">
        <f aca="false">N1648+P1648</f>
        <v>0</v>
      </c>
      <c r="S1648" s="71" t="n">
        <f aca="false">O1648+Q1648</f>
        <v>0</v>
      </c>
      <c r="T1648" s="71" t="n">
        <f aca="false">P1648+R1648</f>
        <v>0</v>
      </c>
      <c r="U1648" s="71" t="n">
        <f aca="false">Q1648+S1648</f>
        <v>0</v>
      </c>
      <c r="V1648" s="71" t="n">
        <f aca="false">R1648+T1648</f>
        <v>0</v>
      </c>
      <c r="W1648" s="71" t="n">
        <f aca="false">S1648+U1648</f>
        <v>0</v>
      </c>
      <c r="X1648" s="123" t="n">
        <f aca="false">T1648+V1648</f>
        <v>0</v>
      </c>
      <c r="Y1648" s="71" t="n">
        <f aca="false">U1648+W1648</f>
        <v>0</v>
      </c>
      <c r="Z1648" s="71" t="n">
        <v>462</v>
      </c>
      <c r="AA1648" s="71"/>
      <c r="AB1648" s="71"/>
      <c r="AC1648" s="71"/>
      <c r="AD1648" s="71" t="n">
        <v>2348</v>
      </c>
      <c r="AE1648" s="62" t="n">
        <f aca="false">X1648+Z1648+AA1648+AB1648+AC1648+AD1648</f>
        <v>2810</v>
      </c>
      <c r="AF1648" s="63" t="n">
        <f aca="false">Y1648+AD1648</f>
        <v>2348</v>
      </c>
      <c r="AG1648" s="60"/>
      <c r="AH1648" s="60"/>
      <c r="AI1648" s="60"/>
      <c r="AJ1648" s="60"/>
      <c r="AK1648" s="60"/>
      <c r="AL1648" s="61" t="n">
        <f aca="false">AE1648+AG1648+AH1648+AI1648+AJ1648+AK1648</f>
        <v>2810</v>
      </c>
      <c r="AM1648" s="59" t="n">
        <f aca="false">AF1648+AK1648</f>
        <v>2348</v>
      </c>
    </row>
    <row r="1649" s="263" customFormat="true" ht="82.5" hidden="false" customHeight="false" outlineLevel="0" collapsed="false">
      <c r="A1649" s="56" t="s">
        <v>569</v>
      </c>
      <c r="B1649" s="125" t="s">
        <v>89</v>
      </c>
      <c r="C1649" s="125" t="s">
        <v>41</v>
      </c>
      <c r="D1649" s="125" t="s">
        <v>585</v>
      </c>
      <c r="E1649" s="125"/>
      <c r="F1649" s="71" t="n">
        <f aca="false">F1650</f>
        <v>0</v>
      </c>
      <c r="G1649" s="71" t="n">
        <f aca="false">G1650</f>
        <v>0</v>
      </c>
      <c r="H1649" s="71" t="n">
        <f aca="false">H1650</f>
        <v>0</v>
      </c>
      <c r="I1649" s="71" t="n">
        <f aca="false">I1650</f>
        <v>0</v>
      </c>
      <c r="J1649" s="71" t="n">
        <f aca="false">J1650</f>
        <v>0</v>
      </c>
      <c r="K1649" s="71" t="n">
        <f aca="false">K1650</f>
        <v>0</v>
      </c>
      <c r="L1649" s="71" t="n">
        <f aca="false">L1650</f>
        <v>0</v>
      </c>
      <c r="M1649" s="71" t="n">
        <f aca="false">M1650</f>
        <v>0</v>
      </c>
      <c r="N1649" s="71" t="n">
        <f aca="false">N1650</f>
        <v>0</v>
      </c>
      <c r="O1649" s="71" t="n">
        <f aca="false">O1650</f>
        <v>0</v>
      </c>
      <c r="P1649" s="71" t="n">
        <f aca="false">P1650</f>
        <v>0</v>
      </c>
      <c r="Q1649" s="123" t="n">
        <f aca="false">Q1650</f>
        <v>0</v>
      </c>
      <c r="R1649" s="71" t="n">
        <f aca="false">R1650</f>
        <v>0</v>
      </c>
      <c r="S1649" s="71" t="n">
        <f aca="false">S1650</f>
        <v>0</v>
      </c>
      <c r="T1649" s="71" t="n">
        <f aca="false">T1650</f>
        <v>0</v>
      </c>
      <c r="U1649" s="71" t="n">
        <f aca="false">U1650</f>
        <v>0</v>
      </c>
      <c r="V1649" s="71" t="n">
        <f aca="false">V1650</f>
        <v>0</v>
      </c>
      <c r="W1649" s="71" t="n">
        <f aca="false">W1650</f>
        <v>0</v>
      </c>
      <c r="X1649" s="123" t="n">
        <f aca="false">X1650</f>
        <v>0</v>
      </c>
      <c r="Y1649" s="71" t="n">
        <f aca="false">Y1650</f>
        <v>0</v>
      </c>
      <c r="Z1649" s="71" t="n">
        <f aca="false">Z1650</f>
        <v>3015</v>
      </c>
      <c r="AA1649" s="71" t="n">
        <f aca="false">AA1650</f>
        <v>0</v>
      </c>
      <c r="AB1649" s="71" t="n">
        <f aca="false">AB1650</f>
        <v>0</v>
      </c>
      <c r="AC1649" s="71" t="n">
        <f aca="false">AC1650</f>
        <v>0</v>
      </c>
      <c r="AD1649" s="71" t="n">
        <f aca="false">AD1650</f>
        <v>9044</v>
      </c>
      <c r="AE1649" s="62" t="n">
        <f aca="false">AE1650</f>
        <v>12059</v>
      </c>
      <c r="AF1649" s="63" t="n">
        <f aca="false">AF1650</f>
        <v>9044</v>
      </c>
      <c r="AG1649" s="60" t="n">
        <f aca="false">AG1650</f>
        <v>0</v>
      </c>
      <c r="AH1649" s="60" t="n">
        <f aca="false">AH1650</f>
        <v>0</v>
      </c>
      <c r="AI1649" s="60" t="n">
        <f aca="false">AI1650</f>
        <v>0</v>
      </c>
      <c r="AJ1649" s="60" t="n">
        <f aca="false">AJ1650</f>
        <v>0</v>
      </c>
      <c r="AK1649" s="60" t="n">
        <f aca="false">AK1650</f>
        <v>0</v>
      </c>
      <c r="AL1649" s="61" t="n">
        <f aca="false">AL1650</f>
        <v>12059</v>
      </c>
      <c r="AM1649" s="59" t="n">
        <f aca="false">AM1650</f>
        <v>9044</v>
      </c>
    </row>
    <row r="1650" s="263" customFormat="true" ht="49.5" hidden="false" customHeight="false" outlineLevel="0" collapsed="false">
      <c r="A1650" s="56" t="s">
        <v>111</v>
      </c>
      <c r="B1650" s="125" t="s">
        <v>89</v>
      </c>
      <c r="C1650" s="125" t="s">
        <v>41</v>
      </c>
      <c r="D1650" s="125" t="s">
        <v>585</v>
      </c>
      <c r="E1650" s="127" t="n">
        <v>600</v>
      </c>
      <c r="F1650" s="71" t="n">
        <f aca="false">F1651</f>
        <v>0</v>
      </c>
      <c r="G1650" s="71" t="n">
        <f aca="false">G1651</f>
        <v>0</v>
      </c>
      <c r="H1650" s="71" t="n">
        <f aca="false">H1651</f>
        <v>0</v>
      </c>
      <c r="I1650" s="71" t="n">
        <f aca="false">I1651</f>
        <v>0</v>
      </c>
      <c r="J1650" s="71" t="n">
        <f aca="false">J1651</f>
        <v>0</v>
      </c>
      <c r="K1650" s="71" t="n">
        <f aca="false">K1651</f>
        <v>0</v>
      </c>
      <c r="L1650" s="71" t="n">
        <f aca="false">L1651</f>
        <v>0</v>
      </c>
      <c r="M1650" s="71" t="n">
        <f aca="false">M1651</f>
        <v>0</v>
      </c>
      <c r="N1650" s="71" t="n">
        <f aca="false">N1651</f>
        <v>0</v>
      </c>
      <c r="O1650" s="71" t="n">
        <f aca="false">O1651</f>
        <v>0</v>
      </c>
      <c r="P1650" s="71" t="n">
        <f aca="false">P1651</f>
        <v>0</v>
      </c>
      <c r="Q1650" s="123" t="n">
        <f aca="false">Q1651</f>
        <v>0</v>
      </c>
      <c r="R1650" s="71" t="n">
        <f aca="false">R1651</f>
        <v>0</v>
      </c>
      <c r="S1650" s="71" t="n">
        <f aca="false">S1651</f>
        <v>0</v>
      </c>
      <c r="T1650" s="71" t="n">
        <f aca="false">T1651</f>
        <v>0</v>
      </c>
      <c r="U1650" s="71" t="n">
        <f aca="false">U1651</f>
        <v>0</v>
      </c>
      <c r="V1650" s="71" t="n">
        <f aca="false">V1651</f>
        <v>0</v>
      </c>
      <c r="W1650" s="71" t="n">
        <f aca="false">W1651</f>
        <v>0</v>
      </c>
      <c r="X1650" s="123" t="n">
        <f aca="false">X1651</f>
        <v>0</v>
      </c>
      <c r="Y1650" s="71" t="n">
        <f aca="false">Y1651</f>
        <v>0</v>
      </c>
      <c r="Z1650" s="71" t="n">
        <f aca="false">Z1651</f>
        <v>3015</v>
      </c>
      <c r="AA1650" s="71" t="n">
        <f aca="false">AA1651</f>
        <v>0</v>
      </c>
      <c r="AB1650" s="71" t="n">
        <f aca="false">AB1651</f>
        <v>0</v>
      </c>
      <c r="AC1650" s="71" t="n">
        <f aca="false">AC1651</f>
        <v>0</v>
      </c>
      <c r="AD1650" s="71" t="n">
        <f aca="false">AD1651</f>
        <v>9044</v>
      </c>
      <c r="AE1650" s="62" t="n">
        <f aca="false">AE1651</f>
        <v>12059</v>
      </c>
      <c r="AF1650" s="63" t="n">
        <f aca="false">AF1651</f>
        <v>9044</v>
      </c>
      <c r="AG1650" s="60" t="n">
        <f aca="false">AG1651</f>
        <v>0</v>
      </c>
      <c r="AH1650" s="60" t="n">
        <f aca="false">AH1651</f>
        <v>0</v>
      </c>
      <c r="AI1650" s="60" t="n">
        <f aca="false">AI1651</f>
        <v>0</v>
      </c>
      <c r="AJ1650" s="60" t="n">
        <f aca="false">AJ1651</f>
        <v>0</v>
      </c>
      <c r="AK1650" s="60" t="n">
        <f aca="false">AK1651</f>
        <v>0</v>
      </c>
      <c r="AL1650" s="61" t="n">
        <f aca="false">AL1651</f>
        <v>12059</v>
      </c>
      <c r="AM1650" s="59" t="n">
        <f aca="false">AM1651</f>
        <v>9044</v>
      </c>
    </row>
    <row r="1651" s="263" customFormat="true" ht="16.5" hidden="false" customHeight="false" outlineLevel="0" collapsed="false">
      <c r="A1651" s="56" t="s">
        <v>213</v>
      </c>
      <c r="B1651" s="125" t="s">
        <v>89</v>
      </c>
      <c r="C1651" s="125" t="s">
        <v>41</v>
      </c>
      <c r="D1651" s="125" t="s">
        <v>585</v>
      </c>
      <c r="E1651" s="127" t="n">
        <v>610</v>
      </c>
      <c r="F1651" s="71"/>
      <c r="G1651" s="71"/>
      <c r="H1651" s="71"/>
      <c r="I1651" s="71"/>
      <c r="J1651" s="71" t="n">
        <f aca="false">F1651+H1651</f>
        <v>0</v>
      </c>
      <c r="K1651" s="71" t="n">
        <f aca="false">G1651+I1651</f>
        <v>0</v>
      </c>
      <c r="L1651" s="71" t="n">
        <f aca="false">H1651+J1651</f>
        <v>0</v>
      </c>
      <c r="M1651" s="71" t="n">
        <f aca="false">I1651+K1651</f>
        <v>0</v>
      </c>
      <c r="N1651" s="71" t="n">
        <f aca="false">J1651+L1651</f>
        <v>0</v>
      </c>
      <c r="O1651" s="71" t="n">
        <f aca="false">K1651+M1651</f>
        <v>0</v>
      </c>
      <c r="P1651" s="71" t="n">
        <f aca="false">L1651+N1651</f>
        <v>0</v>
      </c>
      <c r="Q1651" s="123" t="n">
        <f aca="false">M1651+O1651</f>
        <v>0</v>
      </c>
      <c r="R1651" s="71" t="n">
        <f aca="false">N1651+P1651</f>
        <v>0</v>
      </c>
      <c r="S1651" s="71" t="n">
        <f aca="false">O1651+Q1651</f>
        <v>0</v>
      </c>
      <c r="T1651" s="71" t="n">
        <f aca="false">P1651+R1651</f>
        <v>0</v>
      </c>
      <c r="U1651" s="71" t="n">
        <f aca="false">Q1651+S1651</f>
        <v>0</v>
      </c>
      <c r="V1651" s="71" t="n">
        <f aca="false">R1651+T1651</f>
        <v>0</v>
      </c>
      <c r="W1651" s="71" t="n">
        <f aca="false">S1651+U1651</f>
        <v>0</v>
      </c>
      <c r="X1651" s="123" t="n">
        <f aca="false">T1651+V1651</f>
        <v>0</v>
      </c>
      <c r="Y1651" s="71" t="n">
        <f aca="false">U1651+W1651</f>
        <v>0</v>
      </c>
      <c r="Z1651" s="71" t="n">
        <f aca="false">3015</f>
        <v>3015</v>
      </c>
      <c r="AA1651" s="71"/>
      <c r="AB1651" s="71"/>
      <c r="AC1651" s="71"/>
      <c r="AD1651" s="71" t="n">
        <v>9044</v>
      </c>
      <c r="AE1651" s="62" t="n">
        <f aca="false">X1651+Z1651+AA1651+AB1651+AC1651+AD1651</f>
        <v>12059</v>
      </c>
      <c r="AF1651" s="63" t="n">
        <f aca="false">Y1651+AD1651</f>
        <v>9044</v>
      </c>
      <c r="AG1651" s="60"/>
      <c r="AH1651" s="60"/>
      <c r="AI1651" s="60"/>
      <c r="AJ1651" s="60"/>
      <c r="AK1651" s="60"/>
      <c r="AL1651" s="61" t="n">
        <f aca="false">AE1651+AG1651+AH1651+AI1651+AJ1651+AK1651</f>
        <v>12059</v>
      </c>
      <c r="AM1651" s="59" t="n">
        <f aca="false">AF1651+AK1651</f>
        <v>9044</v>
      </c>
    </row>
    <row r="1652" s="263" customFormat="true" ht="151.5" hidden="false" customHeight="false" outlineLevel="0" collapsed="false">
      <c r="A1652" s="56" t="s">
        <v>876</v>
      </c>
      <c r="B1652" s="281" t="s">
        <v>89</v>
      </c>
      <c r="C1652" s="281" t="s">
        <v>41</v>
      </c>
      <c r="D1652" s="281" t="s">
        <v>587</v>
      </c>
      <c r="E1652" s="57"/>
      <c r="F1652" s="71"/>
      <c r="G1652" s="71"/>
      <c r="H1652" s="71"/>
      <c r="I1652" s="71"/>
      <c r="J1652" s="71"/>
      <c r="K1652" s="71"/>
      <c r="L1652" s="71"/>
      <c r="M1652" s="71"/>
      <c r="N1652" s="71"/>
      <c r="O1652" s="71"/>
      <c r="P1652" s="71"/>
      <c r="Q1652" s="123"/>
      <c r="R1652" s="71"/>
      <c r="S1652" s="71"/>
      <c r="T1652" s="71"/>
      <c r="U1652" s="71"/>
      <c r="V1652" s="71"/>
      <c r="W1652" s="71"/>
      <c r="X1652" s="123"/>
      <c r="Y1652" s="71"/>
      <c r="Z1652" s="71" t="n">
        <f aca="false">Z1653</f>
        <v>520</v>
      </c>
      <c r="AA1652" s="71" t="n">
        <f aca="false">AA1653</f>
        <v>0</v>
      </c>
      <c r="AB1652" s="71" t="n">
        <f aca="false">AB1653</f>
        <v>0</v>
      </c>
      <c r="AC1652" s="71" t="n">
        <f aca="false">AC1653</f>
        <v>0</v>
      </c>
      <c r="AD1652" s="71" t="n">
        <f aca="false">AD1653</f>
        <v>9884</v>
      </c>
      <c r="AE1652" s="63" t="n">
        <f aca="false">AE1653</f>
        <v>10404</v>
      </c>
      <c r="AF1652" s="63" t="n">
        <f aca="false">AF1653</f>
        <v>9884</v>
      </c>
      <c r="AG1652" s="60" t="n">
        <f aca="false">AG1653</f>
        <v>0</v>
      </c>
      <c r="AH1652" s="60" t="n">
        <f aca="false">AH1653</f>
        <v>0</v>
      </c>
      <c r="AI1652" s="60" t="n">
        <f aca="false">AI1653</f>
        <v>0</v>
      </c>
      <c r="AJ1652" s="60" t="n">
        <f aca="false">AJ1653</f>
        <v>0</v>
      </c>
      <c r="AK1652" s="60" t="n">
        <f aca="false">AK1653</f>
        <v>0</v>
      </c>
      <c r="AL1652" s="59" t="n">
        <f aca="false">AL1653</f>
        <v>10404</v>
      </c>
      <c r="AM1652" s="59" t="n">
        <f aca="false">AM1653</f>
        <v>9884</v>
      </c>
    </row>
    <row r="1653" s="263" customFormat="true" ht="49.5" hidden="false" customHeight="false" outlineLevel="0" collapsed="false">
      <c r="A1653" s="282" t="s">
        <v>111</v>
      </c>
      <c r="B1653" s="281" t="s">
        <v>89</v>
      </c>
      <c r="C1653" s="281" t="s">
        <v>41</v>
      </c>
      <c r="D1653" s="281" t="s">
        <v>587</v>
      </c>
      <c r="E1653" s="281" t="s">
        <v>254</v>
      </c>
      <c r="F1653" s="71"/>
      <c r="G1653" s="71"/>
      <c r="H1653" s="71"/>
      <c r="I1653" s="71"/>
      <c r="J1653" s="71"/>
      <c r="K1653" s="71"/>
      <c r="L1653" s="71"/>
      <c r="M1653" s="71"/>
      <c r="N1653" s="71"/>
      <c r="O1653" s="71"/>
      <c r="P1653" s="71"/>
      <c r="Q1653" s="123"/>
      <c r="R1653" s="71"/>
      <c r="S1653" s="71"/>
      <c r="T1653" s="71"/>
      <c r="U1653" s="71"/>
      <c r="V1653" s="71"/>
      <c r="W1653" s="71"/>
      <c r="X1653" s="123"/>
      <c r="Y1653" s="71"/>
      <c r="Z1653" s="71" t="n">
        <f aca="false">Z1654</f>
        <v>520</v>
      </c>
      <c r="AA1653" s="71" t="n">
        <f aca="false">AA1654</f>
        <v>0</v>
      </c>
      <c r="AB1653" s="71" t="n">
        <f aca="false">AB1654</f>
        <v>0</v>
      </c>
      <c r="AC1653" s="71" t="n">
        <f aca="false">AC1654</f>
        <v>0</v>
      </c>
      <c r="AD1653" s="71" t="n">
        <f aca="false">AD1654</f>
        <v>9884</v>
      </c>
      <c r="AE1653" s="63" t="n">
        <f aca="false">AE1654</f>
        <v>10404</v>
      </c>
      <c r="AF1653" s="63" t="n">
        <f aca="false">AF1654</f>
        <v>9884</v>
      </c>
      <c r="AG1653" s="60" t="n">
        <f aca="false">AG1654</f>
        <v>0</v>
      </c>
      <c r="AH1653" s="60" t="n">
        <f aca="false">AH1654</f>
        <v>0</v>
      </c>
      <c r="AI1653" s="60" t="n">
        <f aca="false">AI1654</f>
        <v>0</v>
      </c>
      <c r="AJ1653" s="60" t="n">
        <f aca="false">AJ1654</f>
        <v>0</v>
      </c>
      <c r="AK1653" s="60" t="n">
        <f aca="false">AK1654</f>
        <v>0</v>
      </c>
      <c r="AL1653" s="59" t="n">
        <f aca="false">AL1654</f>
        <v>10404</v>
      </c>
      <c r="AM1653" s="59" t="n">
        <f aca="false">AM1654</f>
        <v>9884</v>
      </c>
    </row>
    <row r="1654" s="263" customFormat="true" ht="16.5" hidden="false" customHeight="false" outlineLevel="0" collapsed="false">
      <c r="A1654" s="252" t="s">
        <v>213</v>
      </c>
      <c r="B1654" s="281" t="s">
        <v>89</v>
      </c>
      <c r="C1654" s="281" t="s">
        <v>41</v>
      </c>
      <c r="D1654" s="281" t="s">
        <v>587</v>
      </c>
      <c r="E1654" s="57" t="s">
        <v>255</v>
      </c>
      <c r="F1654" s="71"/>
      <c r="G1654" s="71"/>
      <c r="H1654" s="71"/>
      <c r="I1654" s="71"/>
      <c r="J1654" s="71"/>
      <c r="K1654" s="71"/>
      <c r="L1654" s="71"/>
      <c r="M1654" s="71"/>
      <c r="N1654" s="71"/>
      <c r="O1654" s="71"/>
      <c r="P1654" s="71"/>
      <c r="Q1654" s="123"/>
      <c r="R1654" s="71"/>
      <c r="S1654" s="71"/>
      <c r="T1654" s="71"/>
      <c r="U1654" s="71"/>
      <c r="V1654" s="71"/>
      <c r="W1654" s="71"/>
      <c r="X1654" s="123"/>
      <c r="Y1654" s="71"/>
      <c r="Z1654" s="71" t="n">
        <v>520</v>
      </c>
      <c r="AA1654" s="71"/>
      <c r="AB1654" s="71"/>
      <c r="AC1654" s="71"/>
      <c r="AD1654" s="71" t="n">
        <v>9884</v>
      </c>
      <c r="AE1654" s="62" t="n">
        <f aca="false">X1654+Z1654+AA1654+AB1654+AC1654+AD1654</f>
        <v>10404</v>
      </c>
      <c r="AF1654" s="63" t="n">
        <f aca="false">Y1654+AD1654</f>
        <v>9884</v>
      </c>
      <c r="AG1654" s="60"/>
      <c r="AH1654" s="60"/>
      <c r="AI1654" s="60"/>
      <c r="AJ1654" s="60"/>
      <c r="AK1654" s="60"/>
      <c r="AL1654" s="61" t="n">
        <f aca="false">AE1654+AG1654+AH1654+AI1654+AJ1654+AK1654</f>
        <v>10404</v>
      </c>
      <c r="AM1654" s="59" t="n">
        <f aca="false">AF1654+AK1654</f>
        <v>9884</v>
      </c>
    </row>
    <row r="1655" s="263" customFormat="true" ht="99" hidden="true" customHeight="false" outlineLevel="0" collapsed="false">
      <c r="A1655" s="107" t="s">
        <v>101</v>
      </c>
      <c r="B1655" s="125" t="s">
        <v>89</v>
      </c>
      <c r="C1655" s="125" t="s">
        <v>41</v>
      </c>
      <c r="D1655" s="125" t="s">
        <v>102</v>
      </c>
      <c r="E1655" s="125"/>
      <c r="F1655" s="71" t="n">
        <f aca="false">F1656</f>
        <v>0</v>
      </c>
      <c r="G1655" s="71" t="n">
        <f aca="false">G1656</f>
        <v>0</v>
      </c>
      <c r="H1655" s="71" t="n">
        <f aca="false">H1656</f>
        <v>0</v>
      </c>
      <c r="I1655" s="71" t="n">
        <f aca="false">I1656</f>
        <v>0</v>
      </c>
      <c r="J1655" s="71" t="n">
        <f aca="false">J1656</f>
        <v>0</v>
      </c>
      <c r="K1655" s="71" t="n">
        <f aca="false">K1656</f>
        <v>0</v>
      </c>
      <c r="L1655" s="71" t="n">
        <f aca="false">L1656</f>
        <v>0</v>
      </c>
      <c r="M1655" s="71" t="n">
        <f aca="false">M1656</f>
        <v>0</v>
      </c>
      <c r="N1655" s="71" t="n">
        <f aca="false">N1656</f>
        <v>0</v>
      </c>
      <c r="O1655" s="71" t="n">
        <f aca="false">O1656</f>
        <v>0</v>
      </c>
      <c r="P1655" s="71" t="n">
        <f aca="false">P1656</f>
        <v>0</v>
      </c>
      <c r="Q1655" s="123" t="n">
        <f aca="false">Q1656</f>
        <v>0</v>
      </c>
      <c r="R1655" s="71" t="n">
        <f aca="false">R1656</f>
        <v>0</v>
      </c>
      <c r="S1655" s="71" t="n">
        <f aca="false">S1656</f>
        <v>0</v>
      </c>
      <c r="T1655" s="71" t="n">
        <f aca="false">T1656</f>
        <v>0</v>
      </c>
      <c r="U1655" s="71" t="n">
        <f aca="false">U1656</f>
        <v>0</v>
      </c>
      <c r="V1655" s="71" t="n">
        <f aca="false">V1656</f>
        <v>0</v>
      </c>
      <c r="W1655" s="71" t="n">
        <f aca="false">W1656</f>
        <v>0</v>
      </c>
      <c r="X1655" s="123" t="n">
        <f aca="false">X1656</f>
        <v>0</v>
      </c>
      <c r="Y1655" s="71" t="n">
        <f aca="false">Y1656</f>
        <v>0</v>
      </c>
      <c r="Z1655" s="71" t="n">
        <f aca="false">Z1656</f>
        <v>0</v>
      </c>
      <c r="AA1655" s="71" t="n">
        <f aca="false">AA1656</f>
        <v>0</v>
      </c>
      <c r="AB1655" s="71" t="n">
        <f aca="false">AB1656</f>
        <v>0</v>
      </c>
      <c r="AC1655" s="71" t="n">
        <f aca="false">AC1656</f>
        <v>0</v>
      </c>
      <c r="AD1655" s="71" t="n">
        <f aca="false">AD1656</f>
        <v>0</v>
      </c>
      <c r="AE1655" s="62" t="n">
        <f aca="false">AE1656</f>
        <v>0</v>
      </c>
      <c r="AF1655" s="63" t="n">
        <f aca="false">AF1656</f>
        <v>0</v>
      </c>
      <c r="AG1655" s="60" t="n">
        <f aca="false">AG1656</f>
        <v>0</v>
      </c>
      <c r="AH1655" s="60" t="n">
        <f aca="false">AH1656</f>
        <v>0</v>
      </c>
      <c r="AI1655" s="60" t="n">
        <f aca="false">AI1656</f>
        <v>0</v>
      </c>
      <c r="AJ1655" s="60" t="n">
        <f aca="false">AJ1656</f>
        <v>0</v>
      </c>
      <c r="AK1655" s="60" t="n">
        <f aca="false">AK1656</f>
        <v>0</v>
      </c>
      <c r="AL1655" s="61" t="n">
        <f aca="false">AL1656</f>
        <v>0</v>
      </c>
      <c r="AM1655" s="59" t="n">
        <f aca="false">AM1656</f>
        <v>0</v>
      </c>
    </row>
    <row r="1656" s="263" customFormat="true" ht="33" hidden="true" customHeight="false" outlineLevel="0" collapsed="false">
      <c r="A1656" s="68" t="s">
        <v>873</v>
      </c>
      <c r="B1656" s="57" t="s">
        <v>89</v>
      </c>
      <c r="C1656" s="57" t="s">
        <v>41</v>
      </c>
      <c r="D1656" s="95" t="s">
        <v>877</v>
      </c>
      <c r="E1656" s="57"/>
      <c r="F1656" s="71" t="n">
        <f aca="false">F1657</f>
        <v>0</v>
      </c>
      <c r="G1656" s="71" t="n">
        <f aca="false">G1657</f>
        <v>0</v>
      </c>
      <c r="H1656" s="71" t="n">
        <f aca="false">H1657</f>
        <v>0</v>
      </c>
      <c r="I1656" s="71" t="n">
        <f aca="false">I1657</f>
        <v>0</v>
      </c>
      <c r="J1656" s="71" t="n">
        <f aca="false">J1657</f>
        <v>0</v>
      </c>
      <c r="K1656" s="71" t="n">
        <f aca="false">K1657</f>
        <v>0</v>
      </c>
      <c r="L1656" s="71" t="n">
        <f aca="false">L1657</f>
        <v>0</v>
      </c>
      <c r="M1656" s="71" t="n">
        <f aca="false">M1657</f>
        <v>0</v>
      </c>
      <c r="N1656" s="71" t="n">
        <f aca="false">N1657</f>
        <v>0</v>
      </c>
      <c r="O1656" s="71" t="n">
        <f aca="false">O1657</f>
        <v>0</v>
      </c>
      <c r="P1656" s="71" t="n">
        <f aca="false">P1657</f>
        <v>0</v>
      </c>
      <c r="Q1656" s="123" t="n">
        <f aca="false">Q1657</f>
        <v>0</v>
      </c>
      <c r="R1656" s="71" t="n">
        <f aca="false">R1657</f>
        <v>0</v>
      </c>
      <c r="S1656" s="71" t="n">
        <f aca="false">S1657</f>
        <v>0</v>
      </c>
      <c r="T1656" s="71" t="n">
        <f aca="false">T1657</f>
        <v>0</v>
      </c>
      <c r="U1656" s="71" t="n">
        <f aca="false">U1657</f>
        <v>0</v>
      </c>
      <c r="V1656" s="71" t="n">
        <f aca="false">V1657</f>
        <v>0</v>
      </c>
      <c r="W1656" s="71" t="n">
        <f aca="false">W1657</f>
        <v>0</v>
      </c>
      <c r="X1656" s="123" t="n">
        <f aca="false">X1657</f>
        <v>0</v>
      </c>
      <c r="Y1656" s="71" t="n">
        <f aca="false">Y1657</f>
        <v>0</v>
      </c>
      <c r="Z1656" s="71" t="n">
        <f aca="false">Z1657</f>
        <v>0</v>
      </c>
      <c r="AA1656" s="71" t="n">
        <f aca="false">AA1657</f>
        <v>0</v>
      </c>
      <c r="AB1656" s="71" t="n">
        <f aca="false">AB1657</f>
        <v>0</v>
      </c>
      <c r="AC1656" s="71" t="n">
        <f aca="false">AC1657</f>
        <v>0</v>
      </c>
      <c r="AD1656" s="71" t="n">
        <f aca="false">AD1657</f>
        <v>0</v>
      </c>
      <c r="AE1656" s="62" t="n">
        <f aca="false">AE1657</f>
        <v>0</v>
      </c>
      <c r="AF1656" s="63" t="n">
        <f aca="false">AF1657</f>
        <v>0</v>
      </c>
      <c r="AG1656" s="60" t="n">
        <f aca="false">AG1657</f>
        <v>0</v>
      </c>
      <c r="AH1656" s="60" t="n">
        <f aca="false">AH1657</f>
        <v>0</v>
      </c>
      <c r="AI1656" s="60" t="n">
        <f aca="false">AI1657</f>
        <v>0</v>
      </c>
      <c r="AJ1656" s="60" t="n">
        <f aca="false">AJ1657</f>
        <v>0</v>
      </c>
      <c r="AK1656" s="60" t="n">
        <f aca="false">AK1657</f>
        <v>0</v>
      </c>
      <c r="AL1656" s="61" t="n">
        <f aca="false">AL1657</f>
        <v>0</v>
      </c>
      <c r="AM1656" s="59" t="n">
        <f aca="false">AM1657</f>
        <v>0</v>
      </c>
    </row>
    <row r="1657" s="263" customFormat="true" ht="49.5" hidden="true" customHeight="false" outlineLevel="0" collapsed="false">
      <c r="A1657" s="68" t="s">
        <v>111</v>
      </c>
      <c r="B1657" s="57" t="s">
        <v>89</v>
      </c>
      <c r="C1657" s="57" t="s">
        <v>41</v>
      </c>
      <c r="D1657" s="95" t="s">
        <v>877</v>
      </c>
      <c r="E1657" s="66" t="n">
        <v>600</v>
      </c>
      <c r="F1657" s="71" t="n">
        <f aca="false">F1658</f>
        <v>0</v>
      </c>
      <c r="G1657" s="71" t="n">
        <f aca="false">G1658</f>
        <v>0</v>
      </c>
      <c r="H1657" s="71" t="n">
        <f aca="false">H1658</f>
        <v>0</v>
      </c>
      <c r="I1657" s="71" t="n">
        <f aca="false">I1658</f>
        <v>0</v>
      </c>
      <c r="J1657" s="71" t="n">
        <f aca="false">J1658</f>
        <v>0</v>
      </c>
      <c r="K1657" s="71" t="n">
        <f aca="false">K1658</f>
        <v>0</v>
      </c>
      <c r="L1657" s="71" t="n">
        <f aca="false">L1658</f>
        <v>0</v>
      </c>
      <c r="M1657" s="71" t="n">
        <f aca="false">M1658</f>
        <v>0</v>
      </c>
      <c r="N1657" s="71" t="n">
        <f aca="false">N1658</f>
        <v>0</v>
      </c>
      <c r="O1657" s="71" t="n">
        <f aca="false">O1658</f>
        <v>0</v>
      </c>
      <c r="P1657" s="71" t="n">
        <f aca="false">P1658</f>
        <v>0</v>
      </c>
      <c r="Q1657" s="123" t="n">
        <f aca="false">Q1658</f>
        <v>0</v>
      </c>
      <c r="R1657" s="71" t="n">
        <f aca="false">R1658</f>
        <v>0</v>
      </c>
      <c r="S1657" s="71" t="n">
        <f aca="false">S1658</f>
        <v>0</v>
      </c>
      <c r="T1657" s="71" t="n">
        <f aca="false">T1658</f>
        <v>0</v>
      </c>
      <c r="U1657" s="71" t="n">
        <f aca="false">U1658</f>
        <v>0</v>
      </c>
      <c r="V1657" s="71" t="n">
        <f aca="false">V1658</f>
        <v>0</v>
      </c>
      <c r="W1657" s="71" t="n">
        <f aca="false">W1658</f>
        <v>0</v>
      </c>
      <c r="X1657" s="123" t="n">
        <f aca="false">X1658</f>
        <v>0</v>
      </c>
      <c r="Y1657" s="71" t="n">
        <f aca="false">Y1658</f>
        <v>0</v>
      </c>
      <c r="Z1657" s="71" t="n">
        <f aca="false">Z1658</f>
        <v>0</v>
      </c>
      <c r="AA1657" s="71" t="n">
        <f aca="false">AA1658</f>
        <v>0</v>
      </c>
      <c r="AB1657" s="71" t="n">
        <f aca="false">AB1658</f>
        <v>0</v>
      </c>
      <c r="AC1657" s="71" t="n">
        <f aca="false">AC1658</f>
        <v>0</v>
      </c>
      <c r="AD1657" s="71" t="n">
        <f aca="false">AD1658</f>
        <v>0</v>
      </c>
      <c r="AE1657" s="62" t="n">
        <f aca="false">AE1658</f>
        <v>0</v>
      </c>
      <c r="AF1657" s="63" t="n">
        <f aca="false">AF1658</f>
        <v>0</v>
      </c>
      <c r="AG1657" s="60" t="n">
        <f aca="false">AG1658</f>
        <v>0</v>
      </c>
      <c r="AH1657" s="60" t="n">
        <f aca="false">AH1658</f>
        <v>0</v>
      </c>
      <c r="AI1657" s="60" t="n">
        <f aca="false">AI1658</f>
        <v>0</v>
      </c>
      <c r="AJ1657" s="60" t="n">
        <f aca="false">AJ1658</f>
        <v>0</v>
      </c>
      <c r="AK1657" s="60" t="n">
        <f aca="false">AK1658</f>
        <v>0</v>
      </c>
      <c r="AL1657" s="61" t="n">
        <f aca="false">AL1658</f>
        <v>0</v>
      </c>
      <c r="AM1657" s="59" t="n">
        <f aca="false">AM1658</f>
        <v>0</v>
      </c>
    </row>
    <row r="1658" s="263" customFormat="true" ht="16.5" hidden="true" customHeight="false" outlineLevel="0" collapsed="false">
      <c r="A1658" s="68" t="s">
        <v>213</v>
      </c>
      <c r="B1658" s="57" t="s">
        <v>89</v>
      </c>
      <c r="C1658" s="57" t="s">
        <v>41</v>
      </c>
      <c r="D1658" s="95" t="s">
        <v>877</v>
      </c>
      <c r="E1658" s="66" t="n">
        <v>610</v>
      </c>
      <c r="F1658" s="71"/>
      <c r="G1658" s="71"/>
      <c r="H1658" s="71"/>
      <c r="I1658" s="71"/>
      <c r="J1658" s="71" t="n">
        <f aca="false">F1658+H1658</f>
        <v>0</v>
      </c>
      <c r="K1658" s="71" t="n">
        <f aca="false">G1658+I1658</f>
        <v>0</v>
      </c>
      <c r="L1658" s="71" t="n">
        <f aca="false">H1658+J1658</f>
        <v>0</v>
      </c>
      <c r="M1658" s="71" t="n">
        <f aca="false">I1658+K1658</f>
        <v>0</v>
      </c>
      <c r="N1658" s="71" t="n">
        <f aca="false">J1658+L1658</f>
        <v>0</v>
      </c>
      <c r="O1658" s="71" t="n">
        <f aca="false">K1658+M1658</f>
        <v>0</v>
      </c>
      <c r="P1658" s="71" t="n">
        <f aca="false">L1658+N1658</f>
        <v>0</v>
      </c>
      <c r="Q1658" s="123" t="n">
        <f aca="false">M1658+O1658</f>
        <v>0</v>
      </c>
      <c r="R1658" s="71" t="n">
        <f aca="false">N1658+P1658</f>
        <v>0</v>
      </c>
      <c r="S1658" s="71" t="n">
        <f aca="false">O1658+Q1658</f>
        <v>0</v>
      </c>
      <c r="T1658" s="71" t="n">
        <f aca="false">P1658+R1658</f>
        <v>0</v>
      </c>
      <c r="U1658" s="71" t="n">
        <f aca="false">Q1658+S1658</f>
        <v>0</v>
      </c>
      <c r="V1658" s="71" t="n">
        <f aca="false">R1658+T1658</f>
        <v>0</v>
      </c>
      <c r="W1658" s="71" t="n">
        <f aca="false">S1658+U1658</f>
        <v>0</v>
      </c>
      <c r="X1658" s="123" t="n">
        <f aca="false">T1658+V1658</f>
        <v>0</v>
      </c>
      <c r="Y1658" s="71" t="n">
        <f aca="false">U1658+W1658</f>
        <v>0</v>
      </c>
      <c r="Z1658" s="71" t="n">
        <f aca="false">V1658+X1658</f>
        <v>0</v>
      </c>
      <c r="AA1658" s="71" t="n">
        <f aca="false">W1658+Y1658</f>
        <v>0</v>
      </c>
      <c r="AB1658" s="71" t="n">
        <f aca="false">X1658+Z1658</f>
        <v>0</v>
      </c>
      <c r="AC1658" s="71" t="n">
        <f aca="false">Y1658+AA1658</f>
        <v>0</v>
      </c>
      <c r="AD1658" s="71" t="n">
        <f aca="false">Z1658+AB1658</f>
        <v>0</v>
      </c>
      <c r="AE1658" s="62" t="n">
        <f aca="false">AA1658+AC1658</f>
        <v>0</v>
      </c>
      <c r="AF1658" s="63" t="n">
        <f aca="false">AB1658+AD1658</f>
        <v>0</v>
      </c>
      <c r="AG1658" s="60" t="n">
        <f aca="false">AC1658+AE1658</f>
        <v>0</v>
      </c>
      <c r="AH1658" s="60" t="n">
        <f aca="false">AD1658+AF1658</f>
        <v>0</v>
      </c>
      <c r="AI1658" s="60" t="n">
        <f aca="false">AE1658+AG1658</f>
        <v>0</v>
      </c>
      <c r="AJ1658" s="60" t="n">
        <f aca="false">AF1658+AH1658</f>
        <v>0</v>
      </c>
      <c r="AK1658" s="60" t="n">
        <f aca="false">AG1658+AI1658</f>
        <v>0</v>
      </c>
      <c r="AL1658" s="61" t="n">
        <f aca="false">AH1658+AJ1658</f>
        <v>0</v>
      </c>
      <c r="AM1658" s="59" t="n">
        <f aca="false">AI1658+AK1658</f>
        <v>0</v>
      </c>
    </row>
    <row r="1659" s="263" customFormat="true" ht="33" hidden="true" customHeight="false" outlineLevel="0" collapsed="false">
      <c r="A1659" s="56" t="s">
        <v>124</v>
      </c>
      <c r="B1659" s="57" t="s">
        <v>89</v>
      </c>
      <c r="C1659" s="57" t="s">
        <v>41</v>
      </c>
      <c r="D1659" s="95" t="s">
        <v>125</v>
      </c>
      <c r="E1659" s="57"/>
      <c r="F1659" s="71" t="n">
        <f aca="false">F1660</f>
        <v>0</v>
      </c>
      <c r="G1659" s="71" t="n">
        <f aca="false">G1660</f>
        <v>0</v>
      </c>
      <c r="H1659" s="71" t="n">
        <f aca="false">H1660</f>
        <v>0</v>
      </c>
      <c r="I1659" s="71" t="n">
        <f aca="false">I1660</f>
        <v>0</v>
      </c>
      <c r="J1659" s="71" t="n">
        <f aca="false">J1660</f>
        <v>0</v>
      </c>
      <c r="K1659" s="71" t="n">
        <f aca="false">K1660</f>
        <v>0</v>
      </c>
      <c r="L1659" s="71" t="n">
        <f aca="false">L1660</f>
        <v>0</v>
      </c>
      <c r="M1659" s="71" t="n">
        <f aca="false">M1660</f>
        <v>0</v>
      </c>
      <c r="N1659" s="71" t="n">
        <f aca="false">N1660</f>
        <v>0</v>
      </c>
      <c r="O1659" s="71" t="n">
        <f aca="false">O1660</f>
        <v>0</v>
      </c>
      <c r="P1659" s="71" t="n">
        <f aca="false">P1660</f>
        <v>0</v>
      </c>
      <c r="Q1659" s="123" t="n">
        <f aca="false">Q1660</f>
        <v>0</v>
      </c>
      <c r="R1659" s="71" t="n">
        <f aca="false">R1660</f>
        <v>0</v>
      </c>
      <c r="S1659" s="71" t="n">
        <f aca="false">S1660</f>
        <v>0</v>
      </c>
      <c r="T1659" s="71" t="n">
        <f aca="false">T1660</f>
        <v>0</v>
      </c>
      <c r="U1659" s="71" t="n">
        <f aca="false">U1660</f>
        <v>0</v>
      </c>
      <c r="V1659" s="71" t="n">
        <f aca="false">V1660</f>
        <v>0</v>
      </c>
      <c r="W1659" s="71" t="n">
        <f aca="false">W1660</f>
        <v>0</v>
      </c>
      <c r="X1659" s="123" t="n">
        <f aca="false">X1660</f>
        <v>0</v>
      </c>
      <c r="Y1659" s="71" t="n">
        <f aca="false">Y1660</f>
        <v>0</v>
      </c>
      <c r="Z1659" s="71" t="n">
        <f aca="false">Z1660</f>
        <v>0</v>
      </c>
      <c r="AA1659" s="71" t="n">
        <f aca="false">AA1660</f>
        <v>0</v>
      </c>
      <c r="AB1659" s="71" t="n">
        <f aca="false">AB1660</f>
        <v>0</v>
      </c>
      <c r="AC1659" s="71" t="n">
        <f aca="false">AC1660</f>
        <v>0</v>
      </c>
      <c r="AD1659" s="71" t="n">
        <f aca="false">AD1660</f>
        <v>0</v>
      </c>
      <c r="AE1659" s="62" t="n">
        <f aca="false">AE1660</f>
        <v>0</v>
      </c>
      <c r="AF1659" s="63" t="n">
        <f aca="false">AF1660</f>
        <v>0</v>
      </c>
      <c r="AG1659" s="60" t="n">
        <f aca="false">AG1660</f>
        <v>0</v>
      </c>
      <c r="AH1659" s="60" t="n">
        <f aca="false">AH1660</f>
        <v>0</v>
      </c>
      <c r="AI1659" s="60" t="n">
        <f aca="false">AI1660</f>
        <v>0</v>
      </c>
      <c r="AJ1659" s="60" t="n">
        <f aca="false">AJ1660</f>
        <v>0</v>
      </c>
      <c r="AK1659" s="60" t="n">
        <f aca="false">AK1660</f>
        <v>0</v>
      </c>
      <c r="AL1659" s="61" t="n">
        <f aca="false">AL1660</f>
        <v>0</v>
      </c>
      <c r="AM1659" s="59" t="n">
        <f aca="false">AM1660</f>
        <v>0</v>
      </c>
    </row>
    <row r="1660" s="263" customFormat="true" ht="16.5" hidden="true" customHeight="false" outlineLevel="0" collapsed="false">
      <c r="A1660" s="56" t="s">
        <v>84</v>
      </c>
      <c r="B1660" s="57" t="s">
        <v>89</v>
      </c>
      <c r="C1660" s="57" t="s">
        <v>41</v>
      </c>
      <c r="D1660" s="95" t="s">
        <v>412</v>
      </c>
      <c r="E1660" s="57"/>
      <c r="F1660" s="71" t="n">
        <f aca="false">F1661</f>
        <v>0</v>
      </c>
      <c r="G1660" s="71" t="n">
        <f aca="false">G1661</f>
        <v>0</v>
      </c>
      <c r="H1660" s="71" t="n">
        <f aca="false">H1661</f>
        <v>0</v>
      </c>
      <c r="I1660" s="71" t="n">
        <f aca="false">I1661</f>
        <v>0</v>
      </c>
      <c r="J1660" s="71" t="n">
        <f aca="false">J1661</f>
        <v>0</v>
      </c>
      <c r="K1660" s="71" t="n">
        <f aca="false">K1661</f>
        <v>0</v>
      </c>
      <c r="L1660" s="71" t="n">
        <f aca="false">L1661</f>
        <v>0</v>
      </c>
      <c r="M1660" s="71" t="n">
        <f aca="false">M1661</f>
        <v>0</v>
      </c>
      <c r="N1660" s="71" t="n">
        <f aca="false">N1661</f>
        <v>0</v>
      </c>
      <c r="O1660" s="71" t="n">
        <f aca="false">O1661</f>
        <v>0</v>
      </c>
      <c r="P1660" s="71" t="n">
        <f aca="false">P1661</f>
        <v>0</v>
      </c>
      <c r="Q1660" s="123" t="n">
        <f aca="false">Q1661</f>
        <v>0</v>
      </c>
      <c r="R1660" s="71" t="n">
        <f aca="false">R1661</f>
        <v>0</v>
      </c>
      <c r="S1660" s="71" t="n">
        <f aca="false">S1661</f>
        <v>0</v>
      </c>
      <c r="T1660" s="71" t="n">
        <f aca="false">T1661</f>
        <v>0</v>
      </c>
      <c r="U1660" s="71" t="n">
        <f aca="false">U1661</f>
        <v>0</v>
      </c>
      <c r="V1660" s="71" t="n">
        <f aca="false">V1661</f>
        <v>0</v>
      </c>
      <c r="W1660" s="71" t="n">
        <f aca="false">W1661</f>
        <v>0</v>
      </c>
      <c r="X1660" s="123" t="n">
        <f aca="false">X1661</f>
        <v>0</v>
      </c>
      <c r="Y1660" s="71" t="n">
        <f aca="false">Y1661</f>
        <v>0</v>
      </c>
      <c r="Z1660" s="71" t="n">
        <f aca="false">Z1661</f>
        <v>0</v>
      </c>
      <c r="AA1660" s="71" t="n">
        <f aca="false">AA1661</f>
        <v>0</v>
      </c>
      <c r="AB1660" s="71" t="n">
        <f aca="false">AB1661</f>
        <v>0</v>
      </c>
      <c r="AC1660" s="71" t="n">
        <f aca="false">AC1661</f>
        <v>0</v>
      </c>
      <c r="AD1660" s="71" t="n">
        <f aca="false">AD1661</f>
        <v>0</v>
      </c>
      <c r="AE1660" s="62" t="n">
        <f aca="false">AE1661</f>
        <v>0</v>
      </c>
      <c r="AF1660" s="63" t="n">
        <f aca="false">AF1661</f>
        <v>0</v>
      </c>
      <c r="AG1660" s="60" t="n">
        <f aca="false">AG1661</f>
        <v>0</v>
      </c>
      <c r="AH1660" s="60" t="n">
        <f aca="false">AH1661</f>
        <v>0</v>
      </c>
      <c r="AI1660" s="60" t="n">
        <f aca="false">AI1661</f>
        <v>0</v>
      </c>
      <c r="AJ1660" s="60" t="n">
        <f aca="false">AJ1661</f>
        <v>0</v>
      </c>
      <c r="AK1660" s="60" t="n">
        <f aca="false">AK1661</f>
        <v>0</v>
      </c>
      <c r="AL1660" s="61" t="n">
        <f aca="false">AL1661</f>
        <v>0</v>
      </c>
      <c r="AM1660" s="59" t="n">
        <f aca="false">AM1661</f>
        <v>0</v>
      </c>
    </row>
    <row r="1661" s="263" customFormat="true" ht="33" hidden="true" customHeight="false" outlineLevel="0" collapsed="false">
      <c r="A1661" s="68" t="s">
        <v>873</v>
      </c>
      <c r="B1661" s="57" t="s">
        <v>89</v>
      </c>
      <c r="C1661" s="57" t="s">
        <v>41</v>
      </c>
      <c r="D1661" s="95" t="s">
        <v>878</v>
      </c>
      <c r="E1661" s="57"/>
      <c r="F1661" s="71" t="n">
        <f aca="false">F1662</f>
        <v>0</v>
      </c>
      <c r="G1661" s="71" t="n">
        <f aca="false">G1662</f>
        <v>0</v>
      </c>
      <c r="H1661" s="71" t="n">
        <f aca="false">H1662</f>
        <v>0</v>
      </c>
      <c r="I1661" s="71" t="n">
        <f aca="false">I1662</f>
        <v>0</v>
      </c>
      <c r="J1661" s="71" t="n">
        <f aca="false">J1662</f>
        <v>0</v>
      </c>
      <c r="K1661" s="71" t="n">
        <f aca="false">K1662</f>
        <v>0</v>
      </c>
      <c r="L1661" s="71" t="n">
        <f aca="false">L1662</f>
        <v>0</v>
      </c>
      <c r="M1661" s="71" t="n">
        <f aca="false">M1662</f>
        <v>0</v>
      </c>
      <c r="N1661" s="71" t="n">
        <f aca="false">N1662</f>
        <v>0</v>
      </c>
      <c r="O1661" s="71" t="n">
        <f aca="false">O1662</f>
        <v>0</v>
      </c>
      <c r="P1661" s="71" t="n">
        <f aca="false">P1662</f>
        <v>0</v>
      </c>
      <c r="Q1661" s="123" t="n">
        <f aca="false">Q1662</f>
        <v>0</v>
      </c>
      <c r="R1661" s="71" t="n">
        <f aca="false">R1662</f>
        <v>0</v>
      </c>
      <c r="S1661" s="71" t="n">
        <f aca="false">S1662</f>
        <v>0</v>
      </c>
      <c r="T1661" s="71" t="n">
        <f aca="false">T1662</f>
        <v>0</v>
      </c>
      <c r="U1661" s="71" t="n">
        <f aca="false">U1662</f>
        <v>0</v>
      </c>
      <c r="V1661" s="71" t="n">
        <f aca="false">V1662</f>
        <v>0</v>
      </c>
      <c r="W1661" s="71" t="n">
        <f aca="false">W1662</f>
        <v>0</v>
      </c>
      <c r="X1661" s="123" t="n">
        <f aca="false">X1662</f>
        <v>0</v>
      </c>
      <c r="Y1661" s="71" t="n">
        <f aca="false">Y1662</f>
        <v>0</v>
      </c>
      <c r="Z1661" s="71" t="n">
        <f aca="false">Z1662</f>
        <v>0</v>
      </c>
      <c r="AA1661" s="71" t="n">
        <f aca="false">AA1662</f>
        <v>0</v>
      </c>
      <c r="AB1661" s="71" t="n">
        <f aca="false">AB1662</f>
        <v>0</v>
      </c>
      <c r="AC1661" s="71" t="n">
        <f aca="false">AC1662</f>
        <v>0</v>
      </c>
      <c r="AD1661" s="71" t="n">
        <f aca="false">AD1662</f>
        <v>0</v>
      </c>
      <c r="AE1661" s="62" t="n">
        <f aca="false">AE1662</f>
        <v>0</v>
      </c>
      <c r="AF1661" s="63" t="n">
        <f aca="false">AF1662</f>
        <v>0</v>
      </c>
      <c r="AG1661" s="60" t="n">
        <f aca="false">AG1662</f>
        <v>0</v>
      </c>
      <c r="AH1661" s="60" t="n">
        <f aca="false">AH1662</f>
        <v>0</v>
      </c>
      <c r="AI1661" s="60" t="n">
        <f aca="false">AI1662</f>
        <v>0</v>
      </c>
      <c r="AJ1661" s="60" t="n">
        <f aca="false">AJ1662</f>
        <v>0</v>
      </c>
      <c r="AK1661" s="60" t="n">
        <f aca="false">AK1662</f>
        <v>0</v>
      </c>
      <c r="AL1661" s="61" t="n">
        <f aca="false">AL1662</f>
        <v>0</v>
      </c>
      <c r="AM1661" s="59" t="n">
        <f aca="false">AM1662</f>
        <v>0</v>
      </c>
    </row>
    <row r="1662" s="263" customFormat="true" ht="49.5" hidden="true" customHeight="false" outlineLevel="0" collapsed="false">
      <c r="A1662" s="68" t="s">
        <v>111</v>
      </c>
      <c r="B1662" s="57" t="s">
        <v>89</v>
      </c>
      <c r="C1662" s="57" t="s">
        <v>41</v>
      </c>
      <c r="D1662" s="95" t="s">
        <v>878</v>
      </c>
      <c r="E1662" s="66" t="n">
        <v>600</v>
      </c>
      <c r="F1662" s="71" t="n">
        <f aca="false">F1663</f>
        <v>0</v>
      </c>
      <c r="G1662" s="71" t="n">
        <f aca="false">G1663</f>
        <v>0</v>
      </c>
      <c r="H1662" s="71" t="n">
        <f aca="false">H1663</f>
        <v>0</v>
      </c>
      <c r="I1662" s="71" t="n">
        <f aca="false">I1663</f>
        <v>0</v>
      </c>
      <c r="J1662" s="71" t="n">
        <f aca="false">J1663</f>
        <v>0</v>
      </c>
      <c r="K1662" s="71" t="n">
        <f aca="false">K1663</f>
        <v>0</v>
      </c>
      <c r="L1662" s="71" t="n">
        <f aca="false">L1663</f>
        <v>0</v>
      </c>
      <c r="M1662" s="71" t="n">
        <f aca="false">M1663</f>
        <v>0</v>
      </c>
      <c r="N1662" s="71" t="n">
        <f aca="false">N1663</f>
        <v>0</v>
      </c>
      <c r="O1662" s="71" t="n">
        <f aca="false">O1663</f>
        <v>0</v>
      </c>
      <c r="P1662" s="71" t="n">
        <f aca="false">P1663</f>
        <v>0</v>
      </c>
      <c r="Q1662" s="123" t="n">
        <f aca="false">Q1663</f>
        <v>0</v>
      </c>
      <c r="R1662" s="71" t="n">
        <f aca="false">R1663</f>
        <v>0</v>
      </c>
      <c r="S1662" s="71" t="n">
        <f aca="false">S1663</f>
        <v>0</v>
      </c>
      <c r="T1662" s="71" t="n">
        <f aca="false">T1663</f>
        <v>0</v>
      </c>
      <c r="U1662" s="71" t="n">
        <f aca="false">U1663</f>
        <v>0</v>
      </c>
      <c r="V1662" s="71" t="n">
        <f aca="false">V1663</f>
        <v>0</v>
      </c>
      <c r="W1662" s="71" t="n">
        <f aca="false">W1663</f>
        <v>0</v>
      </c>
      <c r="X1662" s="123" t="n">
        <f aca="false">X1663</f>
        <v>0</v>
      </c>
      <c r="Y1662" s="71" t="n">
        <f aca="false">Y1663</f>
        <v>0</v>
      </c>
      <c r="Z1662" s="71" t="n">
        <f aca="false">Z1663</f>
        <v>0</v>
      </c>
      <c r="AA1662" s="71" t="n">
        <f aca="false">AA1663</f>
        <v>0</v>
      </c>
      <c r="AB1662" s="71" t="n">
        <f aca="false">AB1663</f>
        <v>0</v>
      </c>
      <c r="AC1662" s="71" t="n">
        <f aca="false">AC1663</f>
        <v>0</v>
      </c>
      <c r="AD1662" s="71" t="n">
        <f aca="false">AD1663</f>
        <v>0</v>
      </c>
      <c r="AE1662" s="62" t="n">
        <f aca="false">AE1663</f>
        <v>0</v>
      </c>
      <c r="AF1662" s="63" t="n">
        <f aca="false">AF1663</f>
        <v>0</v>
      </c>
      <c r="AG1662" s="60" t="n">
        <f aca="false">AG1663</f>
        <v>0</v>
      </c>
      <c r="AH1662" s="60" t="n">
        <f aca="false">AH1663</f>
        <v>0</v>
      </c>
      <c r="AI1662" s="60" t="n">
        <f aca="false">AI1663</f>
        <v>0</v>
      </c>
      <c r="AJ1662" s="60" t="n">
        <f aca="false">AJ1663</f>
        <v>0</v>
      </c>
      <c r="AK1662" s="60" t="n">
        <f aca="false">AK1663</f>
        <v>0</v>
      </c>
      <c r="AL1662" s="61" t="n">
        <f aca="false">AL1663</f>
        <v>0</v>
      </c>
      <c r="AM1662" s="59" t="n">
        <f aca="false">AM1663</f>
        <v>0</v>
      </c>
    </row>
    <row r="1663" s="263" customFormat="true" ht="16.5" hidden="true" customHeight="false" outlineLevel="0" collapsed="false">
      <c r="A1663" s="68" t="s">
        <v>213</v>
      </c>
      <c r="B1663" s="57" t="s">
        <v>89</v>
      </c>
      <c r="C1663" s="57" t="s">
        <v>41</v>
      </c>
      <c r="D1663" s="95" t="s">
        <v>878</v>
      </c>
      <c r="E1663" s="66" t="n">
        <v>610</v>
      </c>
      <c r="F1663" s="71"/>
      <c r="G1663" s="71"/>
      <c r="H1663" s="71"/>
      <c r="I1663" s="71"/>
      <c r="J1663" s="71" t="n">
        <f aca="false">F1663+H1663</f>
        <v>0</v>
      </c>
      <c r="K1663" s="71" t="n">
        <f aca="false">G1663+I1663</f>
        <v>0</v>
      </c>
      <c r="L1663" s="71" t="n">
        <f aca="false">H1663+J1663</f>
        <v>0</v>
      </c>
      <c r="M1663" s="71" t="n">
        <f aca="false">I1663+K1663</f>
        <v>0</v>
      </c>
      <c r="N1663" s="71" t="n">
        <f aca="false">J1663+L1663</f>
        <v>0</v>
      </c>
      <c r="O1663" s="71" t="n">
        <f aca="false">K1663+M1663</f>
        <v>0</v>
      </c>
      <c r="P1663" s="71" t="n">
        <f aca="false">L1663+N1663</f>
        <v>0</v>
      </c>
      <c r="Q1663" s="123" t="n">
        <f aca="false">M1663+O1663</f>
        <v>0</v>
      </c>
      <c r="R1663" s="71" t="n">
        <f aca="false">N1663+P1663</f>
        <v>0</v>
      </c>
      <c r="S1663" s="71" t="n">
        <f aca="false">O1663+Q1663</f>
        <v>0</v>
      </c>
      <c r="T1663" s="71" t="n">
        <f aca="false">P1663+R1663</f>
        <v>0</v>
      </c>
      <c r="U1663" s="71" t="n">
        <f aca="false">Q1663+S1663</f>
        <v>0</v>
      </c>
      <c r="V1663" s="71" t="n">
        <f aca="false">R1663+T1663</f>
        <v>0</v>
      </c>
      <c r="W1663" s="71" t="n">
        <f aca="false">S1663+U1663</f>
        <v>0</v>
      </c>
      <c r="X1663" s="123" t="n">
        <f aca="false">T1663+V1663</f>
        <v>0</v>
      </c>
      <c r="Y1663" s="71" t="n">
        <f aca="false">U1663+W1663</f>
        <v>0</v>
      </c>
      <c r="Z1663" s="71" t="n">
        <f aca="false">V1663+X1663</f>
        <v>0</v>
      </c>
      <c r="AA1663" s="71" t="n">
        <f aca="false">W1663+Y1663</f>
        <v>0</v>
      </c>
      <c r="AB1663" s="71" t="n">
        <f aca="false">X1663+Z1663</f>
        <v>0</v>
      </c>
      <c r="AC1663" s="71" t="n">
        <f aca="false">Y1663+AA1663</f>
        <v>0</v>
      </c>
      <c r="AD1663" s="71" t="n">
        <f aca="false">Z1663+AB1663</f>
        <v>0</v>
      </c>
      <c r="AE1663" s="62" t="n">
        <f aca="false">AA1663+AC1663</f>
        <v>0</v>
      </c>
      <c r="AF1663" s="63" t="n">
        <f aca="false">AB1663+AD1663</f>
        <v>0</v>
      </c>
      <c r="AG1663" s="60" t="n">
        <f aca="false">AC1663+AE1663</f>
        <v>0</v>
      </c>
      <c r="AH1663" s="60" t="n">
        <f aca="false">AD1663+AF1663</f>
        <v>0</v>
      </c>
      <c r="AI1663" s="60" t="n">
        <f aca="false">AE1663+AG1663</f>
        <v>0</v>
      </c>
      <c r="AJ1663" s="60" t="n">
        <f aca="false">AF1663+AH1663</f>
        <v>0</v>
      </c>
      <c r="AK1663" s="60" t="n">
        <f aca="false">AG1663+AI1663</f>
        <v>0</v>
      </c>
      <c r="AL1663" s="61" t="n">
        <f aca="false">AH1663+AJ1663</f>
        <v>0</v>
      </c>
      <c r="AM1663" s="59" t="n">
        <f aca="false">AI1663+AK1663</f>
        <v>0</v>
      </c>
    </row>
    <row r="1664" s="263" customFormat="true" ht="16.5" hidden="true" customHeight="false" outlineLevel="0" collapsed="false">
      <c r="A1664" s="68" t="s">
        <v>36</v>
      </c>
      <c r="B1664" s="57" t="s">
        <v>89</v>
      </c>
      <c r="C1664" s="57" t="s">
        <v>41</v>
      </c>
      <c r="D1664" s="70" t="s">
        <v>37</v>
      </c>
      <c r="E1664" s="57"/>
      <c r="F1664" s="71" t="n">
        <f aca="false">F1665</f>
        <v>0</v>
      </c>
      <c r="G1664" s="71" t="n">
        <f aca="false">G1665</f>
        <v>0</v>
      </c>
      <c r="H1664" s="71" t="n">
        <f aca="false">H1665</f>
        <v>0</v>
      </c>
      <c r="I1664" s="71" t="n">
        <f aca="false">I1665</f>
        <v>0</v>
      </c>
      <c r="J1664" s="71" t="n">
        <f aca="false">J1665</f>
        <v>0</v>
      </c>
      <c r="K1664" s="71" t="n">
        <f aca="false">K1665</f>
        <v>0</v>
      </c>
      <c r="L1664" s="71" t="n">
        <f aca="false">L1665</f>
        <v>0</v>
      </c>
      <c r="M1664" s="71" t="n">
        <f aca="false">M1665</f>
        <v>0</v>
      </c>
      <c r="N1664" s="71" t="n">
        <f aca="false">N1665</f>
        <v>0</v>
      </c>
      <c r="O1664" s="71" t="n">
        <f aca="false">O1665</f>
        <v>0</v>
      </c>
      <c r="P1664" s="71" t="n">
        <f aca="false">P1665</f>
        <v>0</v>
      </c>
      <c r="Q1664" s="123" t="n">
        <f aca="false">Q1665</f>
        <v>0</v>
      </c>
      <c r="R1664" s="71" t="n">
        <f aca="false">R1665</f>
        <v>0</v>
      </c>
      <c r="S1664" s="71" t="n">
        <f aca="false">S1665</f>
        <v>0</v>
      </c>
      <c r="T1664" s="71" t="n">
        <f aca="false">T1665</f>
        <v>0</v>
      </c>
      <c r="U1664" s="71" t="n">
        <f aca="false">U1665</f>
        <v>0</v>
      </c>
      <c r="V1664" s="71" t="n">
        <f aca="false">V1665</f>
        <v>0</v>
      </c>
      <c r="W1664" s="71" t="n">
        <f aca="false">W1665</f>
        <v>0</v>
      </c>
      <c r="X1664" s="123" t="n">
        <f aca="false">X1665</f>
        <v>0</v>
      </c>
      <c r="Y1664" s="71" t="n">
        <f aca="false">Y1665</f>
        <v>0</v>
      </c>
      <c r="Z1664" s="71" t="n">
        <f aca="false">Z1665</f>
        <v>0</v>
      </c>
      <c r="AA1664" s="71" t="n">
        <f aca="false">AA1665</f>
        <v>0</v>
      </c>
      <c r="AB1664" s="71" t="n">
        <f aca="false">AB1665</f>
        <v>0</v>
      </c>
      <c r="AC1664" s="71" t="n">
        <f aca="false">AC1665</f>
        <v>0</v>
      </c>
      <c r="AD1664" s="71" t="n">
        <f aca="false">AD1665</f>
        <v>0</v>
      </c>
      <c r="AE1664" s="62" t="n">
        <f aca="false">AE1665</f>
        <v>0</v>
      </c>
      <c r="AF1664" s="63" t="n">
        <f aca="false">AF1665</f>
        <v>0</v>
      </c>
      <c r="AG1664" s="60" t="n">
        <f aca="false">AG1665</f>
        <v>0</v>
      </c>
      <c r="AH1664" s="60" t="n">
        <f aca="false">AH1665</f>
        <v>0</v>
      </c>
      <c r="AI1664" s="60" t="n">
        <f aca="false">AI1665</f>
        <v>0</v>
      </c>
      <c r="AJ1664" s="60" t="n">
        <f aca="false">AJ1665</f>
        <v>0</v>
      </c>
      <c r="AK1664" s="60" t="n">
        <f aca="false">AK1665</f>
        <v>0</v>
      </c>
      <c r="AL1664" s="61" t="n">
        <f aca="false">AL1665</f>
        <v>0</v>
      </c>
      <c r="AM1664" s="59" t="n">
        <f aca="false">AM1665</f>
        <v>0</v>
      </c>
    </row>
    <row r="1665" s="263" customFormat="true" ht="16.5" hidden="true" customHeight="false" outlineLevel="0" collapsed="false">
      <c r="A1665" s="56" t="s">
        <v>84</v>
      </c>
      <c r="B1665" s="57" t="s">
        <v>89</v>
      </c>
      <c r="C1665" s="57" t="s">
        <v>41</v>
      </c>
      <c r="D1665" s="95" t="s">
        <v>85</v>
      </c>
      <c r="E1665" s="57"/>
      <c r="F1665" s="71" t="n">
        <f aca="false">F1666</f>
        <v>0</v>
      </c>
      <c r="G1665" s="71" t="n">
        <f aca="false">G1666</f>
        <v>0</v>
      </c>
      <c r="H1665" s="71" t="n">
        <f aca="false">H1666</f>
        <v>0</v>
      </c>
      <c r="I1665" s="71" t="n">
        <f aca="false">I1666</f>
        <v>0</v>
      </c>
      <c r="J1665" s="71" t="n">
        <f aca="false">J1666</f>
        <v>0</v>
      </c>
      <c r="K1665" s="71" t="n">
        <f aca="false">K1666</f>
        <v>0</v>
      </c>
      <c r="L1665" s="71" t="n">
        <f aca="false">L1666</f>
        <v>0</v>
      </c>
      <c r="M1665" s="71" t="n">
        <f aca="false">M1666</f>
        <v>0</v>
      </c>
      <c r="N1665" s="71" t="n">
        <f aca="false">N1666</f>
        <v>0</v>
      </c>
      <c r="O1665" s="71" t="n">
        <f aca="false">O1666</f>
        <v>0</v>
      </c>
      <c r="P1665" s="71" t="n">
        <f aca="false">P1666</f>
        <v>0</v>
      </c>
      <c r="Q1665" s="123" t="n">
        <f aca="false">Q1666</f>
        <v>0</v>
      </c>
      <c r="R1665" s="71" t="n">
        <f aca="false">R1666</f>
        <v>0</v>
      </c>
      <c r="S1665" s="71" t="n">
        <f aca="false">S1666</f>
        <v>0</v>
      </c>
      <c r="T1665" s="71" t="n">
        <f aca="false">T1666</f>
        <v>0</v>
      </c>
      <c r="U1665" s="71" t="n">
        <f aca="false">U1666</f>
        <v>0</v>
      </c>
      <c r="V1665" s="71" t="n">
        <f aca="false">V1666</f>
        <v>0</v>
      </c>
      <c r="W1665" s="71" t="n">
        <f aca="false">W1666</f>
        <v>0</v>
      </c>
      <c r="X1665" s="123" t="n">
        <f aca="false">X1666</f>
        <v>0</v>
      </c>
      <c r="Y1665" s="71" t="n">
        <f aca="false">Y1666</f>
        <v>0</v>
      </c>
      <c r="Z1665" s="71" t="n">
        <f aca="false">Z1666</f>
        <v>0</v>
      </c>
      <c r="AA1665" s="71" t="n">
        <f aca="false">AA1666</f>
        <v>0</v>
      </c>
      <c r="AB1665" s="71" t="n">
        <f aca="false">AB1666</f>
        <v>0</v>
      </c>
      <c r="AC1665" s="71" t="n">
        <f aca="false">AC1666</f>
        <v>0</v>
      </c>
      <c r="AD1665" s="71" t="n">
        <f aca="false">AD1666</f>
        <v>0</v>
      </c>
      <c r="AE1665" s="62" t="n">
        <f aca="false">AE1666</f>
        <v>0</v>
      </c>
      <c r="AF1665" s="63" t="n">
        <f aca="false">AF1666</f>
        <v>0</v>
      </c>
      <c r="AG1665" s="60" t="n">
        <f aca="false">AG1666</f>
        <v>0</v>
      </c>
      <c r="AH1665" s="60" t="n">
        <f aca="false">AH1666</f>
        <v>0</v>
      </c>
      <c r="AI1665" s="60" t="n">
        <f aca="false">AI1666</f>
        <v>0</v>
      </c>
      <c r="AJ1665" s="60" t="n">
        <f aca="false">AJ1666</f>
        <v>0</v>
      </c>
      <c r="AK1665" s="60" t="n">
        <f aca="false">AK1666</f>
        <v>0</v>
      </c>
      <c r="AL1665" s="61" t="n">
        <f aca="false">AL1666</f>
        <v>0</v>
      </c>
      <c r="AM1665" s="59" t="n">
        <f aca="false">AM1666</f>
        <v>0</v>
      </c>
    </row>
    <row r="1666" s="263" customFormat="true" ht="33" hidden="true" customHeight="false" outlineLevel="0" collapsed="false">
      <c r="A1666" s="68" t="s">
        <v>873</v>
      </c>
      <c r="B1666" s="57" t="s">
        <v>89</v>
      </c>
      <c r="C1666" s="57" t="s">
        <v>41</v>
      </c>
      <c r="D1666" s="95" t="s">
        <v>879</v>
      </c>
      <c r="E1666" s="57"/>
      <c r="F1666" s="71" t="n">
        <f aca="false">F1667</f>
        <v>0</v>
      </c>
      <c r="G1666" s="71" t="n">
        <f aca="false">G1667</f>
        <v>0</v>
      </c>
      <c r="H1666" s="71" t="n">
        <f aca="false">H1667</f>
        <v>0</v>
      </c>
      <c r="I1666" s="71" t="n">
        <f aca="false">I1667</f>
        <v>0</v>
      </c>
      <c r="J1666" s="71" t="n">
        <f aca="false">J1667</f>
        <v>0</v>
      </c>
      <c r="K1666" s="71" t="n">
        <f aca="false">K1667</f>
        <v>0</v>
      </c>
      <c r="L1666" s="71" t="n">
        <f aca="false">L1667</f>
        <v>0</v>
      </c>
      <c r="M1666" s="71" t="n">
        <f aca="false">M1667</f>
        <v>0</v>
      </c>
      <c r="N1666" s="71" t="n">
        <f aca="false">N1667</f>
        <v>0</v>
      </c>
      <c r="O1666" s="71" t="n">
        <f aca="false">O1667</f>
        <v>0</v>
      </c>
      <c r="P1666" s="71" t="n">
        <f aca="false">P1667</f>
        <v>0</v>
      </c>
      <c r="Q1666" s="123" t="n">
        <f aca="false">Q1667</f>
        <v>0</v>
      </c>
      <c r="R1666" s="71" t="n">
        <f aca="false">R1667</f>
        <v>0</v>
      </c>
      <c r="S1666" s="71" t="n">
        <f aca="false">S1667</f>
        <v>0</v>
      </c>
      <c r="T1666" s="71" t="n">
        <f aca="false">T1667</f>
        <v>0</v>
      </c>
      <c r="U1666" s="71" t="n">
        <f aca="false">U1667</f>
        <v>0</v>
      </c>
      <c r="V1666" s="71" t="n">
        <f aca="false">V1667</f>
        <v>0</v>
      </c>
      <c r="W1666" s="71" t="n">
        <f aca="false">W1667</f>
        <v>0</v>
      </c>
      <c r="X1666" s="123" t="n">
        <f aca="false">X1667</f>
        <v>0</v>
      </c>
      <c r="Y1666" s="71" t="n">
        <f aca="false">Y1667</f>
        <v>0</v>
      </c>
      <c r="Z1666" s="71" t="n">
        <f aca="false">Z1667</f>
        <v>0</v>
      </c>
      <c r="AA1666" s="71" t="n">
        <f aca="false">AA1667</f>
        <v>0</v>
      </c>
      <c r="AB1666" s="71" t="n">
        <f aca="false">AB1667</f>
        <v>0</v>
      </c>
      <c r="AC1666" s="71" t="n">
        <f aca="false">AC1667</f>
        <v>0</v>
      </c>
      <c r="AD1666" s="71" t="n">
        <f aca="false">AD1667</f>
        <v>0</v>
      </c>
      <c r="AE1666" s="62" t="n">
        <f aca="false">AE1667</f>
        <v>0</v>
      </c>
      <c r="AF1666" s="63" t="n">
        <f aca="false">AF1667</f>
        <v>0</v>
      </c>
      <c r="AG1666" s="60" t="n">
        <f aca="false">AG1667</f>
        <v>0</v>
      </c>
      <c r="AH1666" s="60" t="n">
        <f aca="false">AH1667</f>
        <v>0</v>
      </c>
      <c r="AI1666" s="60" t="n">
        <f aca="false">AI1667</f>
        <v>0</v>
      </c>
      <c r="AJ1666" s="60" t="n">
        <f aca="false">AJ1667</f>
        <v>0</v>
      </c>
      <c r="AK1666" s="60" t="n">
        <f aca="false">AK1667</f>
        <v>0</v>
      </c>
      <c r="AL1666" s="61" t="n">
        <f aca="false">AL1667</f>
        <v>0</v>
      </c>
      <c r="AM1666" s="59" t="n">
        <f aca="false">AM1667</f>
        <v>0</v>
      </c>
    </row>
    <row r="1667" s="263" customFormat="true" ht="49.5" hidden="true" customHeight="false" outlineLevel="0" collapsed="false">
      <c r="A1667" s="68" t="s">
        <v>111</v>
      </c>
      <c r="B1667" s="57" t="s">
        <v>89</v>
      </c>
      <c r="C1667" s="57" t="s">
        <v>41</v>
      </c>
      <c r="D1667" s="95" t="s">
        <v>879</v>
      </c>
      <c r="E1667" s="66" t="n">
        <v>600</v>
      </c>
      <c r="F1667" s="71" t="n">
        <f aca="false">F1668</f>
        <v>0</v>
      </c>
      <c r="G1667" s="71" t="n">
        <f aca="false">G1668</f>
        <v>0</v>
      </c>
      <c r="H1667" s="71" t="n">
        <f aca="false">H1668</f>
        <v>0</v>
      </c>
      <c r="I1667" s="71" t="n">
        <f aca="false">I1668</f>
        <v>0</v>
      </c>
      <c r="J1667" s="71" t="n">
        <f aca="false">J1668</f>
        <v>0</v>
      </c>
      <c r="K1667" s="71" t="n">
        <f aca="false">K1668</f>
        <v>0</v>
      </c>
      <c r="L1667" s="71" t="n">
        <f aca="false">L1668</f>
        <v>0</v>
      </c>
      <c r="M1667" s="71" t="n">
        <f aca="false">M1668</f>
        <v>0</v>
      </c>
      <c r="N1667" s="71" t="n">
        <f aca="false">N1668</f>
        <v>0</v>
      </c>
      <c r="O1667" s="71" t="n">
        <f aca="false">O1668</f>
        <v>0</v>
      </c>
      <c r="P1667" s="71" t="n">
        <f aca="false">P1668</f>
        <v>0</v>
      </c>
      <c r="Q1667" s="123" t="n">
        <f aca="false">Q1668</f>
        <v>0</v>
      </c>
      <c r="R1667" s="71" t="n">
        <f aca="false">R1668</f>
        <v>0</v>
      </c>
      <c r="S1667" s="71" t="n">
        <f aca="false">S1668</f>
        <v>0</v>
      </c>
      <c r="T1667" s="71" t="n">
        <f aca="false">T1668</f>
        <v>0</v>
      </c>
      <c r="U1667" s="71" t="n">
        <f aca="false">U1668</f>
        <v>0</v>
      </c>
      <c r="V1667" s="71" t="n">
        <f aca="false">V1668</f>
        <v>0</v>
      </c>
      <c r="W1667" s="71" t="n">
        <f aca="false">W1668</f>
        <v>0</v>
      </c>
      <c r="X1667" s="123" t="n">
        <f aca="false">X1668</f>
        <v>0</v>
      </c>
      <c r="Y1667" s="71" t="n">
        <f aca="false">Y1668</f>
        <v>0</v>
      </c>
      <c r="Z1667" s="71" t="n">
        <f aca="false">Z1668</f>
        <v>0</v>
      </c>
      <c r="AA1667" s="71" t="n">
        <f aca="false">AA1668</f>
        <v>0</v>
      </c>
      <c r="AB1667" s="71" t="n">
        <f aca="false">AB1668</f>
        <v>0</v>
      </c>
      <c r="AC1667" s="71" t="n">
        <f aca="false">AC1668</f>
        <v>0</v>
      </c>
      <c r="AD1667" s="71" t="n">
        <f aca="false">AD1668</f>
        <v>0</v>
      </c>
      <c r="AE1667" s="62" t="n">
        <f aca="false">AE1668</f>
        <v>0</v>
      </c>
      <c r="AF1667" s="63" t="n">
        <f aca="false">AF1668</f>
        <v>0</v>
      </c>
      <c r="AG1667" s="60" t="n">
        <f aca="false">AG1668</f>
        <v>0</v>
      </c>
      <c r="AH1667" s="60" t="n">
        <f aca="false">AH1668</f>
        <v>0</v>
      </c>
      <c r="AI1667" s="60" t="n">
        <f aca="false">AI1668</f>
        <v>0</v>
      </c>
      <c r="AJ1667" s="60" t="n">
        <f aca="false">AJ1668</f>
        <v>0</v>
      </c>
      <c r="AK1667" s="60" t="n">
        <f aca="false">AK1668</f>
        <v>0</v>
      </c>
      <c r="AL1667" s="61" t="n">
        <f aca="false">AL1668</f>
        <v>0</v>
      </c>
      <c r="AM1667" s="59" t="n">
        <f aca="false">AM1668</f>
        <v>0</v>
      </c>
    </row>
    <row r="1668" s="263" customFormat="true" ht="16.5" hidden="true" customHeight="false" outlineLevel="0" collapsed="false">
      <c r="A1668" s="68" t="s">
        <v>213</v>
      </c>
      <c r="B1668" s="57" t="s">
        <v>89</v>
      </c>
      <c r="C1668" s="57" t="s">
        <v>41</v>
      </c>
      <c r="D1668" s="95" t="s">
        <v>879</v>
      </c>
      <c r="E1668" s="66" t="n">
        <v>610</v>
      </c>
      <c r="F1668" s="71"/>
      <c r="G1668" s="71"/>
      <c r="H1668" s="71"/>
      <c r="I1668" s="71"/>
      <c r="J1668" s="71" t="n">
        <f aca="false">F1668+H1668</f>
        <v>0</v>
      </c>
      <c r="K1668" s="71" t="n">
        <f aca="false">G1668+I1668</f>
        <v>0</v>
      </c>
      <c r="L1668" s="71" t="n">
        <f aca="false">H1668+J1668</f>
        <v>0</v>
      </c>
      <c r="M1668" s="71" t="n">
        <f aca="false">I1668+K1668</f>
        <v>0</v>
      </c>
      <c r="N1668" s="71" t="n">
        <f aca="false">J1668+L1668</f>
        <v>0</v>
      </c>
      <c r="O1668" s="71" t="n">
        <f aca="false">K1668+M1668</f>
        <v>0</v>
      </c>
      <c r="P1668" s="71" t="n">
        <f aca="false">L1668+N1668</f>
        <v>0</v>
      </c>
      <c r="Q1668" s="123" t="n">
        <f aca="false">M1668+O1668</f>
        <v>0</v>
      </c>
      <c r="R1668" s="71" t="n">
        <f aca="false">N1668+P1668</f>
        <v>0</v>
      </c>
      <c r="S1668" s="71" t="n">
        <f aca="false">O1668+Q1668</f>
        <v>0</v>
      </c>
      <c r="T1668" s="71" t="n">
        <f aca="false">P1668+R1668</f>
        <v>0</v>
      </c>
      <c r="U1668" s="71" t="n">
        <f aca="false">Q1668+S1668</f>
        <v>0</v>
      </c>
      <c r="V1668" s="71" t="n">
        <f aca="false">R1668+T1668</f>
        <v>0</v>
      </c>
      <c r="W1668" s="71" t="n">
        <f aca="false">S1668+U1668</f>
        <v>0</v>
      </c>
      <c r="X1668" s="123" t="n">
        <f aca="false">T1668+V1668</f>
        <v>0</v>
      </c>
      <c r="Y1668" s="71" t="n">
        <f aca="false">U1668+W1668</f>
        <v>0</v>
      </c>
      <c r="Z1668" s="71" t="n">
        <f aca="false">V1668+X1668</f>
        <v>0</v>
      </c>
      <c r="AA1668" s="71" t="n">
        <f aca="false">W1668+Y1668</f>
        <v>0</v>
      </c>
      <c r="AB1668" s="71" t="n">
        <f aca="false">X1668+Z1668</f>
        <v>0</v>
      </c>
      <c r="AC1668" s="71" t="n">
        <f aca="false">Y1668+AA1668</f>
        <v>0</v>
      </c>
      <c r="AD1668" s="71" t="n">
        <f aca="false">Z1668+AB1668</f>
        <v>0</v>
      </c>
      <c r="AE1668" s="62" t="n">
        <f aca="false">AA1668+AC1668</f>
        <v>0</v>
      </c>
      <c r="AF1668" s="63" t="n">
        <f aca="false">AB1668+AD1668</f>
        <v>0</v>
      </c>
      <c r="AG1668" s="60" t="n">
        <f aca="false">AC1668+AE1668</f>
        <v>0</v>
      </c>
      <c r="AH1668" s="60" t="n">
        <f aca="false">AD1668+AF1668</f>
        <v>0</v>
      </c>
      <c r="AI1668" s="60" t="n">
        <f aca="false">AE1668+AG1668</f>
        <v>0</v>
      </c>
      <c r="AJ1668" s="60" t="n">
        <f aca="false">AF1668+AH1668</f>
        <v>0</v>
      </c>
      <c r="AK1668" s="60" t="n">
        <f aca="false">AG1668+AI1668</f>
        <v>0</v>
      </c>
      <c r="AL1668" s="61" t="n">
        <f aca="false">AH1668+AJ1668</f>
        <v>0</v>
      </c>
      <c r="AM1668" s="59" t="n">
        <f aca="false">AI1668+AK1668</f>
        <v>0</v>
      </c>
    </row>
    <row r="1669" s="263" customFormat="true" ht="15" hidden="false" customHeight="false" outlineLevel="0" collapsed="false">
      <c r="A1669" s="270" t="n">
        <v>0</v>
      </c>
      <c r="B1669" s="270" t="n">
        <v>0</v>
      </c>
      <c r="C1669" s="270" t="n">
        <v>0</v>
      </c>
      <c r="D1669" s="270" t="n">
        <v>0</v>
      </c>
      <c r="E1669" s="270" t="n">
        <v>0</v>
      </c>
      <c r="F1669" s="270" t="n">
        <v>0</v>
      </c>
      <c r="G1669" s="270"/>
      <c r="H1669" s="270" t="n">
        <v>0</v>
      </c>
      <c r="I1669" s="270"/>
      <c r="J1669" s="270" t="n">
        <v>0</v>
      </c>
      <c r="K1669" s="270"/>
      <c r="L1669" s="264"/>
      <c r="M1669" s="264"/>
      <c r="N1669" s="264"/>
      <c r="O1669" s="264"/>
      <c r="P1669" s="264"/>
      <c r="Q1669" s="271"/>
      <c r="R1669" s="272"/>
      <c r="S1669" s="264"/>
      <c r="T1669" s="264"/>
      <c r="U1669" s="264"/>
      <c r="V1669" s="264"/>
      <c r="W1669" s="264"/>
      <c r="X1669" s="271"/>
      <c r="Y1669" s="272"/>
      <c r="Z1669" s="264"/>
      <c r="AA1669" s="264"/>
      <c r="AB1669" s="264"/>
      <c r="AC1669" s="264"/>
      <c r="AD1669" s="264"/>
      <c r="AE1669" s="277"/>
      <c r="AF1669" s="278"/>
      <c r="AG1669" s="264"/>
      <c r="AH1669" s="264"/>
      <c r="AI1669" s="264"/>
      <c r="AJ1669" s="264"/>
      <c r="AK1669" s="264"/>
      <c r="AL1669" s="271"/>
      <c r="AM1669" s="272"/>
    </row>
    <row r="1670" s="263" customFormat="true" ht="40.5" hidden="false" customHeight="false" outlineLevel="0" collapsed="false">
      <c r="A1670" s="33" t="s">
        <v>880</v>
      </c>
      <c r="B1670" s="34" t="s">
        <v>881</v>
      </c>
      <c r="C1670" s="34"/>
      <c r="D1670" s="95"/>
      <c r="E1670" s="57"/>
      <c r="F1670" s="36" t="n">
        <f aca="false">F1672</f>
        <v>8306</v>
      </c>
      <c r="G1670" s="36" t="n">
        <f aca="false">G1672</f>
        <v>0</v>
      </c>
      <c r="H1670" s="36" t="n">
        <f aca="false">H1672</f>
        <v>0</v>
      </c>
      <c r="I1670" s="36" t="n">
        <f aca="false">I1672</f>
        <v>0</v>
      </c>
      <c r="J1670" s="36" t="n">
        <f aca="false">J1672</f>
        <v>8306</v>
      </c>
      <c r="K1670" s="36" t="n">
        <f aca="false">K1672</f>
        <v>0</v>
      </c>
      <c r="L1670" s="37" t="n">
        <f aca="false">L1672</f>
        <v>0</v>
      </c>
      <c r="M1670" s="37" t="n">
        <f aca="false">M1672</f>
        <v>0</v>
      </c>
      <c r="N1670" s="37" t="n">
        <f aca="false">N1672</f>
        <v>178</v>
      </c>
      <c r="O1670" s="37" t="n">
        <f aca="false">O1672</f>
        <v>0</v>
      </c>
      <c r="P1670" s="37" t="n">
        <f aca="false">P1672</f>
        <v>0</v>
      </c>
      <c r="Q1670" s="19" t="n">
        <f aca="false">Q1672</f>
        <v>8484</v>
      </c>
      <c r="R1670" s="36" t="n">
        <f aca="false">R1672</f>
        <v>0</v>
      </c>
      <c r="S1670" s="37" t="n">
        <f aca="false">S1672</f>
        <v>0</v>
      </c>
      <c r="T1670" s="37" t="n">
        <f aca="false">T1672</f>
        <v>0</v>
      </c>
      <c r="U1670" s="37" t="n">
        <f aca="false">U1672</f>
        <v>0</v>
      </c>
      <c r="V1670" s="37" t="n">
        <f aca="false">V1672</f>
        <v>0</v>
      </c>
      <c r="W1670" s="37" t="n">
        <f aca="false">W1672</f>
        <v>0</v>
      </c>
      <c r="X1670" s="19" t="n">
        <f aca="false">X1672</f>
        <v>8484</v>
      </c>
      <c r="Y1670" s="36" t="n">
        <f aca="false">Y1672</f>
        <v>0</v>
      </c>
      <c r="Z1670" s="37" t="n">
        <f aca="false">Z1672</f>
        <v>0</v>
      </c>
      <c r="AA1670" s="37" t="n">
        <f aca="false">AA1672</f>
        <v>0</v>
      </c>
      <c r="AB1670" s="37" t="n">
        <f aca="false">AB1672</f>
        <v>0</v>
      </c>
      <c r="AC1670" s="37" t="n">
        <f aca="false">AC1672</f>
        <v>0</v>
      </c>
      <c r="AD1670" s="37" t="n">
        <f aca="false">AD1672</f>
        <v>0</v>
      </c>
      <c r="AE1670" s="20" t="n">
        <f aca="false">AE1672</f>
        <v>8484</v>
      </c>
      <c r="AF1670" s="38" t="n">
        <f aca="false">AF1672</f>
        <v>0</v>
      </c>
      <c r="AG1670" s="37" t="n">
        <f aca="false">AG1672</f>
        <v>0</v>
      </c>
      <c r="AH1670" s="37" t="n">
        <f aca="false">AH1672</f>
        <v>0</v>
      </c>
      <c r="AI1670" s="37" t="n">
        <f aca="false">AI1672</f>
        <v>0</v>
      </c>
      <c r="AJ1670" s="37" t="n">
        <f aca="false">AJ1672</f>
        <v>0</v>
      </c>
      <c r="AK1670" s="37" t="n">
        <f aca="false">AK1672</f>
        <v>0</v>
      </c>
      <c r="AL1670" s="19" t="n">
        <f aca="false">AL1672</f>
        <v>8484</v>
      </c>
      <c r="AM1670" s="36" t="n">
        <f aca="false">AM1672</f>
        <v>0</v>
      </c>
    </row>
    <row r="1671" s="263" customFormat="true" ht="15" hidden="false" customHeight="false" outlineLevel="0" collapsed="false">
      <c r="A1671" s="270"/>
      <c r="B1671" s="270"/>
      <c r="C1671" s="270"/>
      <c r="D1671" s="270"/>
      <c r="E1671" s="270"/>
      <c r="F1671" s="270"/>
      <c r="G1671" s="270"/>
      <c r="H1671" s="270"/>
      <c r="I1671" s="270"/>
      <c r="J1671" s="270"/>
      <c r="K1671" s="270"/>
      <c r="L1671" s="264"/>
      <c r="M1671" s="264"/>
      <c r="N1671" s="264"/>
      <c r="O1671" s="264"/>
      <c r="P1671" s="264"/>
      <c r="Q1671" s="271"/>
      <c r="R1671" s="272"/>
      <c r="S1671" s="264"/>
      <c r="T1671" s="264"/>
      <c r="U1671" s="264"/>
      <c r="V1671" s="264"/>
      <c r="W1671" s="264"/>
      <c r="X1671" s="271"/>
      <c r="Y1671" s="272"/>
      <c r="Z1671" s="264"/>
      <c r="AA1671" s="264"/>
      <c r="AB1671" s="264"/>
      <c r="AC1671" s="264"/>
      <c r="AD1671" s="264"/>
      <c r="AE1671" s="277"/>
      <c r="AF1671" s="278"/>
      <c r="AG1671" s="264"/>
      <c r="AH1671" s="264"/>
      <c r="AI1671" s="264"/>
      <c r="AJ1671" s="264"/>
      <c r="AK1671" s="264"/>
      <c r="AL1671" s="271"/>
      <c r="AM1671" s="272"/>
    </row>
    <row r="1672" s="263" customFormat="true" ht="37.5" hidden="false" customHeight="false" outlineLevel="0" collapsed="false">
      <c r="A1672" s="47" t="s">
        <v>882</v>
      </c>
      <c r="B1672" s="48" t="s">
        <v>345</v>
      </c>
      <c r="C1672" s="48" t="s">
        <v>57</v>
      </c>
      <c r="D1672" s="95"/>
      <c r="E1672" s="57"/>
      <c r="F1672" s="50" t="n">
        <f aca="false">F1673</f>
        <v>8306</v>
      </c>
      <c r="G1672" s="50" t="n">
        <f aca="false">G1673</f>
        <v>0</v>
      </c>
      <c r="H1672" s="50" t="n">
        <f aca="false">H1673</f>
        <v>0</v>
      </c>
      <c r="I1672" s="50" t="n">
        <f aca="false">I1673</f>
        <v>0</v>
      </c>
      <c r="J1672" s="50" t="n">
        <f aca="false">J1673</f>
        <v>8306</v>
      </c>
      <c r="K1672" s="50" t="n">
        <f aca="false">K1673</f>
        <v>0</v>
      </c>
      <c r="L1672" s="51" t="n">
        <f aca="false">L1673</f>
        <v>0</v>
      </c>
      <c r="M1672" s="51" t="n">
        <f aca="false">M1673</f>
        <v>0</v>
      </c>
      <c r="N1672" s="51" t="n">
        <f aca="false">N1673</f>
        <v>178</v>
      </c>
      <c r="O1672" s="51" t="n">
        <f aca="false">O1673</f>
        <v>0</v>
      </c>
      <c r="P1672" s="51" t="n">
        <f aca="false">P1673</f>
        <v>0</v>
      </c>
      <c r="Q1672" s="52" t="n">
        <f aca="false">Q1673</f>
        <v>8484</v>
      </c>
      <c r="R1672" s="50" t="n">
        <f aca="false">R1673</f>
        <v>0</v>
      </c>
      <c r="S1672" s="51" t="n">
        <f aca="false">S1673</f>
        <v>0</v>
      </c>
      <c r="T1672" s="51" t="n">
        <f aca="false">T1673</f>
        <v>0</v>
      </c>
      <c r="U1672" s="51" t="n">
        <f aca="false">U1673</f>
        <v>0</v>
      </c>
      <c r="V1672" s="51" t="n">
        <f aca="false">V1673</f>
        <v>0</v>
      </c>
      <c r="W1672" s="51" t="n">
        <f aca="false">W1673</f>
        <v>0</v>
      </c>
      <c r="X1672" s="52" t="n">
        <f aca="false">X1673</f>
        <v>8484</v>
      </c>
      <c r="Y1672" s="50" t="n">
        <f aca="false">Y1673</f>
        <v>0</v>
      </c>
      <c r="Z1672" s="51" t="n">
        <f aca="false">Z1673</f>
        <v>0</v>
      </c>
      <c r="AA1672" s="51" t="n">
        <f aca="false">AA1673</f>
        <v>0</v>
      </c>
      <c r="AB1672" s="51" t="n">
        <f aca="false">AB1673</f>
        <v>0</v>
      </c>
      <c r="AC1672" s="51" t="n">
        <f aca="false">AC1673</f>
        <v>0</v>
      </c>
      <c r="AD1672" s="51" t="n">
        <f aca="false">AD1673</f>
        <v>0</v>
      </c>
      <c r="AE1672" s="53" t="n">
        <f aca="false">AE1673</f>
        <v>8484</v>
      </c>
      <c r="AF1672" s="54" t="n">
        <f aca="false">AF1673</f>
        <v>0</v>
      </c>
      <c r="AG1672" s="51" t="n">
        <f aca="false">AG1673</f>
        <v>0</v>
      </c>
      <c r="AH1672" s="51" t="n">
        <f aca="false">AH1673</f>
        <v>0</v>
      </c>
      <c r="AI1672" s="51" t="n">
        <f aca="false">AI1673</f>
        <v>0</v>
      </c>
      <c r="AJ1672" s="51" t="n">
        <f aca="false">AJ1673</f>
        <v>0</v>
      </c>
      <c r="AK1672" s="51" t="n">
        <f aca="false">AK1673</f>
        <v>0</v>
      </c>
      <c r="AL1672" s="52" t="n">
        <f aca="false">AL1673</f>
        <v>8484</v>
      </c>
      <c r="AM1672" s="50" t="n">
        <f aca="false">AM1673</f>
        <v>0</v>
      </c>
    </row>
    <row r="1673" s="263" customFormat="true" ht="51" hidden="false" customHeight="false" outlineLevel="0" collapsed="false">
      <c r="A1673" s="56" t="s">
        <v>28</v>
      </c>
      <c r="B1673" s="57" t="s">
        <v>345</v>
      </c>
      <c r="C1673" s="57" t="s">
        <v>57</v>
      </c>
      <c r="D1673" s="58" t="s">
        <v>29</v>
      </c>
      <c r="E1673" s="57"/>
      <c r="F1673" s="59" t="n">
        <f aca="false">F1674</f>
        <v>8306</v>
      </c>
      <c r="G1673" s="59" t="n">
        <f aca="false">G1674</f>
        <v>0</v>
      </c>
      <c r="H1673" s="59" t="n">
        <f aca="false">H1674</f>
        <v>0</v>
      </c>
      <c r="I1673" s="59" t="n">
        <f aca="false">I1674</f>
        <v>0</v>
      </c>
      <c r="J1673" s="59" t="n">
        <f aca="false">J1674</f>
        <v>8306</v>
      </c>
      <c r="K1673" s="59" t="n">
        <f aca="false">K1674</f>
        <v>0</v>
      </c>
      <c r="L1673" s="60" t="n">
        <f aca="false">L1674</f>
        <v>0</v>
      </c>
      <c r="M1673" s="60" t="n">
        <f aca="false">M1674</f>
        <v>0</v>
      </c>
      <c r="N1673" s="60" t="n">
        <f aca="false">N1674</f>
        <v>178</v>
      </c>
      <c r="O1673" s="60" t="n">
        <f aca="false">O1674</f>
        <v>0</v>
      </c>
      <c r="P1673" s="60" t="n">
        <f aca="false">P1674</f>
        <v>0</v>
      </c>
      <c r="Q1673" s="61" t="n">
        <f aca="false">Q1674</f>
        <v>8484</v>
      </c>
      <c r="R1673" s="59" t="n">
        <f aca="false">R1674</f>
        <v>0</v>
      </c>
      <c r="S1673" s="60" t="n">
        <f aca="false">S1674</f>
        <v>0</v>
      </c>
      <c r="T1673" s="60" t="n">
        <f aca="false">T1674</f>
        <v>0</v>
      </c>
      <c r="U1673" s="60" t="n">
        <f aca="false">U1674</f>
        <v>0</v>
      </c>
      <c r="V1673" s="60" t="n">
        <f aca="false">V1674</f>
        <v>0</v>
      </c>
      <c r="W1673" s="60" t="n">
        <f aca="false">W1674</f>
        <v>0</v>
      </c>
      <c r="X1673" s="61" t="n">
        <f aca="false">X1674</f>
        <v>8484</v>
      </c>
      <c r="Y1673" s="59" t="n">
        <f aca="false">Y1674</f>
        <v>0</v>
      </c>
      <c r="Z1673" s="60" t="n">
        <f aca="false">Z1674</f>
        <v>0</v>
      </c>
      <c r="AA1673" s="60" t="n">
        <f aca="false">AA1674</f>
        <v>0</v>
      </c>
      <c r="AB1673" s="60" t="n">
        <f aca="false">AB1674</f>
        <v>0</v>
      </c>
      <c r="AC1673" s="60" t="n">
        <f aca="false">AC1674</f>
        <v>0</v>
      </c>
      <c r="AD1673" s="60" t="n">
        <f aca="false">AD1674</f>
        <v>0</v>
      </c>
      <c r="AE1673" s="62" t="n">
        <f aca="false">AE1674</f>
        <v>8484</v>
      </c>
      <c r="AF1673" s="63" t="n">
        <f aca="false">AF1674</f>
        <v>0</v>
      </c>
      <c r="AG1673" s="60" t="n">
        <f aca="false">AG1674</f>
        <v>0</v>
      </c>
      <c r="AH1673" s="60" t="n">
        <f aca="false">AH1674</f>
        <v>0</v>
      </c>
      <c r="AI1673" s="60" t="n">
        <f aca="false">AI1674</f>
        <v>0</v>
      </c>
      <c r="AJ1673" s="60" t="n">
        <f aca="false">AJ1674</f>
        <v>0</v>
      </c>
      <c r="AK1673" s="60" t="n">
        <f aca="false">AK1674</f>
        <v>0</v>
      </c>
      <c r="AL1673" s="61" t="n">
        <f aca="false">AL1674</f>
        <v>8484</v>
      </c>
      <c r="AM1673" s="59" t="n">
        <f aca="false">AM1674</f>
        <v>0</v>
      </c>
    </row>
    <row r="1674" s="263" customFormat="true" ht="33" hidden="false" customHeight="false" outlineLevel="0" collapsed="false">
      <c r="A1674" s="85" t="s">
        <v>107</v>
      </c>
      <c r="B1674" s="57" t="s">
        <v>345</v>
      </c>
      <c r="C1674" s="57" t="s">
        <v>57</v>
      </c>
      <c r="D1674" s="58" t="s">
        <v>883</v>
      </c>
      <c r="E1674" s="57"/>
      <c r="F1674" s="59" t="n">
        <f aca="false">F1675</f>
        <v>8306</v>
      </c>
      <c r="G1674" s="59" t="n">
        <f aca="false">G1675</f>
        <v>0</v>
      </c>
      <c r="H1674" s="59" t="n">
        <f aca="false">H1675</f>
        <v>0</v>
      </c>
      <c r="I1674" s="59" t="n">
        <f aca="false">I1675</f>
        <v>0</v>
      </c>
      <c r="J1674" s="59" t="n">
        <f aca="false">J1675</f>
        <v>8306</v>
      </c>
      <c r="K1674" s="59" t="n">
        <f aca="false">K1675</f>
        <v>0</v>
      </c>
      <c r="L1674" s="60" t="n">
        <f aca="false">L1675</f>
        <v>0</v>
      </c>
      <c r="M1674" s="60" t="n">
        <f aca="false">M1675</f>
        <v>0</v>
      </c>
      <c r="N1674" s="60" t="n">
        <f aca="false">N1675</f>
        <v>178</v>
      </c>
      <c r="O1674" s="60" t="n">
        <f aca="false">O1675</f>
        <v>0</v>
      </c>
      <c r="P1674" s="60" t="n">
        <f aca="false">P1675</f>
        <v>0</v>
      </c>
      <c r="Q1674" s="61" t="n">
        <f aca="false">Q1675</f>
        <v>8484</v>
      </c>
      <c r="R1674" s="59" t="n">
        <f aca="false">R1675</f>
        <v>0</v>
      </c>
      <c r="S1674" s="60" t="n">
        <f aca="false">S1675</f>
        <v>0</v>
      </c>
      <c r="T1674" s="60" t="n">
        <f aca="false">T1675</f>
        <v>0</v>
      </c>
      <c r="U1674" s="60" t="n">
        <f aca="false">U1675</f>
        <v>0</v>
      </c>
      <c r="V1674" s="60" t="n">
        <f aca="false">V1675</f>
        <v>0</v>
      </c>
      <c r="W1674" s="60" t="n">
        <f aca="false">W1675</f>
        <v>0</v>
      </c>
      <c r="X1674" s="61" t="n">
        <f aca="false">X1675</f>
        <v>8484</v>
      </c>
      <c r="Y1674" s="59" t="n">
        <f aca="false">Y1675</f>
        <v>0</v>
      </c>
      <c r="Z1674" s="60" t="n">
        <f aca="false">Z1675</f>
        <v>0</v>
      </c>
      <c r="AA1674" s="60" t="n">
        <f aca="false">AA1675</f>
        <v>0</v>
      </c>
      <c r="AB1674" s="60" t="n">
        <f aca="false">AB1675</f>
        <v>0</v>
      </c>
      <c r="AC1674" s="60" t="n">
        <f aca="false">AC1675</f>
        <v>0</v>
      </c>
      <c r="AD1674" s="60" t="n">
        <f aca="false">AD1675</f>
        <v>0</v>
      </c>
      <c r="AE1674" s="62" t="n">
        <f aca="false">AE1675</f>
        <v>8484</v>
      </c>
      <c r="AF1674" s="63" t="n">
        <f aca="false">AF1675</f>
        <v>0</v>
      </c>
      <c r="AG1674" s="60" t="n">
        <f aca="false">AG1675</f>
        <v>0</v>
      </c>
      <c r="AH1674" s="60" t="n">
        <f aca="false">AH1675</f>
        <v>0</v>
      </c>
      <c r="AI1674" s="60" t="n">
        <f aca="false">AI1675</f>
        <v>0</v>
      </c>
      <c r="AJ1674" s="60" t="n">
        <f aca="false">AJ1675</f>
        <v>0</v>
      </c>
      <c r="AK1674" s="60" t="n">
        <f aca="false">AK1675</f>
        <v>0</v>
      </c>
      <c r="AL1674" s="61" t="n">
        <f aca="false">AL1675</f>
        <v>8484</v>
      </c>
      <c r="AM1674" s="59" t="n">
        <f aca="false">AM1675</f>
        <v>0</v>
      </c>
    </row>
    <row r="1675" s="263" customFormat="true" ht="33" hidden="false" customHeight="false" outlineLevel="0" collapsed="false">
      <c r="A1675" s="56" t="s">
        <v>884</v>
      </c>
      <c r="B1675" s="57" t="s">
        <v>345</v>
      </c>
      <c r="C1675" s="57" t="s">
        <v>57</v>
      </c>
      <c r="D1675" s="64" t="s">
        <v>885</v>
      </c>
      <c r="E1675" s="80"/>
      <c r="F1675" s="59" t="n">
        <f aca="false">F1676</f>
        <v>8306</v>
      </c>
      <c r="G1675" s="59" t="n">
        <f aca="false">G1676</f>
        <v>0</v>
      </c>
      <c r="H1675" s="59" t="n">
        <f aca="false">H1676</f>
        <v>0</v>
      </c>
      <c r="I1675" s="59" t="n">
        <f aca="false">I1676</f>
        <v>0</v>
      </c>
      <c r="J1675" s="59" t="n">
        <f aca="false">J1676</f>
        <v>8306</v>
      </c>
      <c r="K1675" s="59" t="n">
        <f aca="false">K1676</f>
        <v>0</v>
      </c>
      <c r="L1675" s="60" t="n">
        <f aca="false">L1676</f>
        <v>0</v>
      </c>
      <c r="M1675" s="60" t="n">
        <f aca="false">M1676</f>
        <v>0</v>
      </c>
      <c r="N1675" s="60" t="n">
        <f aca="false">N1676</f>
        <v>178</v>
      </c>
      <c r="O1675" s="60" t="n">
        <f aca="false">O1676</f>
        <v>0</v>
      </c>
      <c r="P1675" s="60" t="n">
        <f aca="false">P1676</f>
        <v>0</v>
      </c>
      <c r="Q1675" s="61" t="n">
        <f aca="false">Q1676</f>
        <v>8484</v>
      </c>
      <c r="R1675" s="59" t="n">
        <f aca="false">R1676</f>
        <v>0</v>
      </c>
      <c r="S1675" s="60" t="n">
        <f aca="false">S1676</f>
        <v>0</v>
      </c>
      <c r="T1675" s="60" t="n">
        <f aca="false">T1676</f>
        <v>0</v>
      </c>
      <c r="U1675" s="60" t="n">
        <f aca="false">U1676</f>
        <v>0</v>
      </c>
      <c r="V1675" s="60" t="n">
        <f aca="false">V1676</f>
        <v>0</v>
      </c>
      <c r="W1675" s="60" t="n">
        <f aca="false">W1676</f>
        <v>0</v>
      </c>
      <c r="X1675" s="61" t="n">
        <f aca="false">X1676</f>
        <v>8484</v>
      </c>
      <c r="Y1675" s="59" t="n">
        <f aca="false">Y1676</f>
        <v>0</v>
      </c>
      <c r="Z1675" s="60" t="n">
        <f aca="false">Z1676</f>
        <v>0</v>
      </c>
      <c r="AA1675" s="60" t="n">
        <f aca="false">AA1676</f>
        <v>0</v>
      </c>
      <c r="AB1675" s="60" t="n">
        <f aca="false">AB1676</f>
        <v>0</v>
      </c>
      <c r="AC1675" s="60" t="n">
        <f aca="false">AC1676</f>
        <v>0</v>
      </c>
      <c r="AD1675" s="60" t="n">
        <f aca="false">AD1676</f>
        <v>0</v>
      </c>
      <c r="AE1675" s="62" t="n">
        <f aca="false">AE1676</f>
        <v>8484</v>
      </c>
      <c r="AF1675" s="63" t="n">
        <f aca="false">AF1676</f>
        <v>0</v>
      </c>
      <c r="AG1675" s="60" t="n">
        <f aca="false">AG1676</f>
        <v>0</v>
      </c>
      <c r="AH1675" s="60" t="n">
        <f aca="false">AH1676</f>
        <v>0</v>
      </c>
      <c r="AI1675" s="60" t="n">
        <f aca="false">AI1676</f>
        <v>0</v>
      </c>
      <c r="AJ1675" s="60" t="n">
        <f aca="false">AJ1676</f>
        <v>0</v>
      </c>
      <c r="AK1675" s="60" t="n">
        <f aca="false">AK1676</f>
        <v>0</v>
      </c>
      <c r="AL1675" s="61" t="n">
        <f aca="false">AL1676</f>
        <v>8484</v>
      </c>
      <c r="AM1675" s="59" t="n">
        <f aca="false">AM1676</f>
        <v>0</v>
      </c>
    </row>
    <row r="1676" s="263" customFormat="true" ht="49.5" hidden="false" customHeight="false" outlineLevel="0" collapsed="false">
      <c r="A1676" s="56" t="s">
        <v>111</v>
      </c>
      <c r="B1676" s="57" t="s">
        <v>345</v>
      </c>
      <c r="C1676" s="57" t="s">
        <v>57</v>
      </c>
      <c r="D1676" s="64" t="s">
        <v>885</v>
      </c>
      <c r="E1676" s="66" t="n">
        <v>600</v>
      </c>
      <c r="F1676" s="59" t="n">
        <f aca="false">F1677</f>
        <v>8306</v>
      </c>
      <c r="G1676" s="59" t="n">
        <f aca="false">G1677</f>
        <v>0</v>
      </c>
      <c r="H1676" s="59" t="n">
        <f aca="false">H1677</f>
        <v>0</v>
      </c>
      <c r="I1676" s="59" t="n">
        <f aca="false">I1677</f>
        <v>0</v>
      </c>
      <c r="J1676" s="59" t="n">
        <f aca="false">J1677</f>
        <v>8306</v>
      </c>
      <c r="K1676" s="59" t="n">
        <f aca="false">K1677</f>
        <v>0</v>
      </c>
      <c r="L1676" s="60" t="n">
        <f aca="false">L1677</f>
        <v>0</v>
      </c>
      <c r="M1676" s="60" t="n">
        <f aca="false">M1677</f>
        <v>0</v>
      </c>
      <c r="N1676" s="60" t="n">
        <f aca="false">N1677</f>
        <v>178</v>
      </c>
      <c r="O1676" s="60" t="n">
        <f aca="false">O1677</f>
        <v>0</v>
      </c>
      <c r="P1676" s="60" t="n">
        <f aca="false">P1677</f>
        <v>0</v>
      </c>
      <c r="Q1676" s="61" t="n">
        <f aca="false">Q1677</f>
        <v>8484</v>
      </c>
      <c r="R1676" s="59" t="n">
        <f aca="false">R1677</f>
        <v>0</v>
      </c>
      <c r="S1676" s="60" t="n">
        <f aca="false">S1677</f>
        <v>0</v>
      </c>
      <c r="T1676" s="60" t="n">
        <f aca="false">T1677</f>
        <v>0</v>
      </c>
      <c r="U1676" s="60" t="n">
        <f aca="false">U1677</f>
        <v>0</v>
      </c>
      <c r="V1676" s="60" t="n">
        <f aca="false">V1677</f>
        <v>0</v>
      </c>
      <c r="W1676" s="60" t="n">
        <f aca="false">W1677</f>
        <v>0</v>
      </c>
      <c r="X1676" s="61" t="n">
        <f aca="false">X1677</f>
        <v>8484</v>
      </c>
      <c r="Y1676" s="59" t="n">
        <f aca="false">Y1677</f>
        <v>0</v>
      </c>
      <c r="Z1676" s="60" t="n">
        <f aca="false">Z1677</f>
        <v>0</v>
      </c>
      <c r="AA1676" s="60" t="n">
        <f aca="false">AA1677</f>
        <v>0</v>
      </c>
      <c r="AB1676" s="60" t="n">
        <f aca="false">AB1677</f>
        <v>0</v>
      </c>
      <c r="AC1676" s="60" t="n">
        <f aca="false">AC1677</f>
        <v>0</v>
      </c>
      <c r="AD1676" s="60" t="n">
        <f aca="false">AD1677</f>
        <v>0</v>
      </c>
      <c r="AE1676" s="62" t="n">
        <f aca="false">AE1677</f>
        <v>8484</v>
      </c>
      <c r="AF1676" s="63" t="n">
        <f aca="false">AF1677</f>
        <v>0</v>
      </c>
      <c r="AG1676" s="60" t="n">
        <f aca="false">AG1677</f>
        <v>0</v>
      </c>
      <c r="AH1676" s="60" t="n">
        <f aca="false">AH1677</f>
        <v>0</v>
      </c>
      <c r="AI1676" s="60" t="n">
        <f aca="false">AI1677</f>
        <v>0</v>
      </c>
      <c r="AJ1676" s="60" t="n">
        <f aca="false">AJ1677</f>
        <v>0</v>
      </c>
      <c r="AK1676" s="60" t="n">
        <f aca="false">AK1677</f>
        <v>0</v>
      </c>
      <c r="AL1676" s="61" t="n">
        <f aca="false">AL1677</f>
        <v>8484</v>
      </c>
      <c r="AM1676" s="59" t="n">
        <f aca="false">AM1677</f>
        <v>0</v>
      </c>
    </row>
    <row r="1677" s="263" customFormat="true" ht="16.5" hidden="false" customHeight="false" outlineLevel="0" collapsed="false">
      <c r="A1677" s="56" t="s">
        <v>213</v>
      </c>
      <c r="B1677" s="57" t="s">
        <v>345</v>
      </c>
      <c r="C1677" s="57" t="s">
        <v>57</v>
      </c>
      <c r="D1677" s="64" t="s">
        <v>885</v>
      </c>
      <c r="E1677" s="66" t="n">
        <v>610</v>
      </c>
      <c r="F1677" s="59" t="n">
        <v>8306</v>
      </c>
      <c r="G1677" s="59"/>
      <c r="H1677" s="59"/>
      <c r="I1677" s="59"/>
      <c r="J1677" s="59" t="n">
        <f aca="false">F1677+H1677</f>
        <v>8306</v>
      </c>
      <c r="K1677" s="59" t="n">
        <f aca="false">G1677+I1677</f>
        <v>0</v>
      </c>
      <c r="L1677" s="264"/>
      <c r="M1677" s="264"/>
      <c r="N1677" s="264" t="n">
        <v>178</v>
      </c>
      <c r="O1677" s="264"/>
      <c r="P1677" s="264"/>
      <c r="Q1677" s="61" t="n">
        <f aca="false">J1677+L1677+M1677+N1677+O1677+P1677</f>
        <v>8484</v>
      </c>
      <c r="R1677" s="59" t="n">
        <f aca="false">K1677+P1677</f>
        <v>0</v>
      </c>
      <c r="S1677" s="264"/>
      <c r="T1677" s="264"/>
      <c r="U1677" s="264"/>
      <c r="V1677" s="264"/>
      <c r="W1677" s="264"/>
      <c r="X1677" s="61" t="n">
        <f aca="false">Q1677+S1677+T1677+U1677+V1677+W1677</f>
        <v>8484</v>
      </c>
      <c r="Y1677" s="59" t="n">
        <f aca="false">R1677+W1677</f>
        <v>0</v>
      </c>
      <c r="Z1677" s="264"/>
      <c r="AA1677" s="264"/>
      <c r="AB1677" s="264"/>
      <c r="AC1677" s="264"/>
      <c r="AD1677" s="264"/>
      <c r="AE1677" s="62" t="n">
        <f aca="false">X1677+Z1677+AA1677+AB1677+AC1677+AD1677</f>
        <v>8484</v>
      </c>
      <c r="AF1677" s="63" t="n">
        <f aca="false">Y1677+AD1677</f>
        <v>0</v>
      </c>
      <c r="AG1677" s="264"/>
      <c r="AH1677" s="264"/>
      <c r="AI1677" s="264"/>
      <c r="AJ1677" s="264"/>
      <c r="AK1677" s="264"/>
      <c r="AL1677" s="61" t="n">
        <f aca="false">AE1677+AG1677+AH1677+AI1677+AJ1677+AK1677</f>
        <v>8484</v>
      </c>
      <c r="AM1677" s="59" t="n">
        <f aca="false">AF1677+AK1677</f>
        <v>0</v>
      </c>
    </row>
    <row r="1678" s="289" customFormat="true" ht="16.5" hidden="false" customHeight="false" outlineLevel="0" collapsed="false">
      <c r="A1678" s="283" t="n">
        <v>0</v>
      </c>
      <c r="B1678" s="283" t="n">
        <v>0</v>
      </c>
      <c r="C1678" s="283" t="n">
        <v>0</v>
      </c>
      <c r="D1678" s="283" t="n">
        <v>0</v>
      </c>
      <c r="E1678" s="283" t="n">
        <v>0</v>
      </c>
      <c r="F1678" s="283" t="n">
        <v>0</v>
      </c>
      <c r="G1678" s="283"/>
      <c r="H1678" s="283" t="n">
        <v>0</v>
      </c>
      <c r="I1678" s="283"/>
      <c r="J1678" s="283" t="n">
        <v>0</v>
      </c>
      <c r="K1678" s="283"/>
      <c r="L1678" s="284"/>
      <c r="M1678" s="284"/>
      <c r="N1678" s="284"/>
      <c r="O1678" s="284"/>
      <c r="P1678" s="284"/>
      <c r="Q1678" s="285"/>
      <c r="R1678" s="286"/>
      <c r="S1678" s="284"/>
      <c r="T1678" s="284"/>
      <c r="U1678" s="284"/>
      <c r="V1678" s="284"/>
      <c r="W1678" s="284"/>
      <c r="X1678" s="285"/>
      <c r="Y1678" s="286"/>
      <c r="Z1678" s="284"/>
      <c r="AA1678" s="284"/>
      <c r="AB1678" s="284"/>
      <c r="AC1678" s="284"/>
      <c r="AD1678" s="284"/>
      <c r="AE1678" s="287"/>
      <c r="AF1678" s="288"/>
      <c r="AG1678" s="284"/>
      <c r="AH1678" s="284"/>
      <c r="AI1678" s="284"/>
      <c r="AJ1678" s="284"/>
      <c r="AK1678" s="284"/>
      <c r="AL1678" s="285"/>
      <c r="AM1678" s="286"/>
    </row>
    <row r="1679" s="263" customFormat="true" ht="60.75" hidden="false" customHeight="false" outlineLevel="0" collapsed="false">
      <c r="A1679" s="33" t="s">
        <v>886</v>
      </c>
      <c r="B1679" s="34" t="s">
        <v>887</v>
      </c>
      <c r="C1679" s="57"/>
      <c r="D1679" s="95"/>
      <c r="E1679" s="57"/>
      <c r="F1679" s="36" t="n">
        <f aca="false">F1681</f>
        <v>393128</v>
      </c>
      <c r="G1679" s="36" t="n">
        <f aca="false">G1681</f>
        <v>0</v>
      </c>
      <c r="H1679" s="36" t="n">
        <f aca="false">H1681</f>
        <v>0</v>
      </c>
      <c r="I1679" s="36" t="n">
        <f aca="false">I1681</f>
        <v>0</v>
      </c>
      <c r="J1679" s="36" t="n">
        <f aca="false">J1681</f>
        <v>393128</v>
      </c>
      <c r="K1679" s="36" t="n">
        <f aca="false">K1681</f>
        <v>0</v>
      </c>
      <c r="L1679" s="37" t="n">
        <f aca="false">L1681</f>
        <v>0</v>
      </c>
      <c r="M1679" s="37" t="n">
        <f aca="false">M1681</f>
        <v>0</v>
      </c>
      <c r="N1679" s="37" t="n">
        <f aca="false">N1681</f>
        <v>0</v>
      </c>
      <c r="O1679" s="37" t="n">
        <f aca="false">O1681</f>
        <v>0</v>
      </c>
      <c r="P1679" s="37" t="n">
        <f aca="false">P1681</f>
        <v>0</v>
      </c>
      <c r="Q1679" s="19" t="n">
        <f aca="false">Q1681</f>
        <v>393128</v>
      </c>
      <c r="R1679" s="36" t="n">
        <f aca="false">R1681</f>
        <v>0</v>
      </c>
      <c r="S1679" s="37" t="n">
        <f aca="false">S1681</f>
        <v>0</v>
      </c>
      <c r="T1679" s="37" t="n">
        <f aca="false">T1681</f>
        <v>0</v>
      </c>
      <c r="U1679" s="37" t="n">
        <f aca="false">U1681</f>
        <v>0</v>
      </c>
      <c r="V1679" s="37" t="n">
        <f aca="false">V1681</f>
        <v>0</v>
      </c>
      <c r="W1679" s="37" t="n">
        <f aca="false">W1681</f>
        <v>0</v>
      </c>
      <c r="X1679" s="19" t="n">
        <f aca="false">X1681</f>
        <v>393128</v>
      </c>
      <c r="Y1679" s="36" t="n">
        <f aca="false">Y1681</f>
        <v>0</v>
      </c>
      <c r="Z1679" s="37" t="n">
        <f aca="false">Z1681</f>
        <v>0</v>
      </c>
      <c r="AA1679" s="37" t="n">
        <f aca="false">AA1681</f>
        <v>0</v>
      </c>
      <c r="AB1679" s="37" t="n">
        <f aca="false">AB1681</f>
        <v>0</v>
      </c>
      <c r="AC1679" s="37" t="n">
        <f aca="false">AC1681</f>
        <v>0</v>
      </c>
      <c r="AD1679" s="37" t="n">
        <f aca="false">AD1681</f>
        <v>0</v>
      </c>
      <c r="AE1679" s="20" t="n">
        <f aca="false">AE1681</f>
        <v>393128</v>
      </c>
      <c r="AF1679" s="38" t="n">
        <f aca="false">AF1681</f>
        <v>0</v>
      </c>
      <c r="AG1679" s="37" t="n">
        <f aca="false">AG1681</f>
        <v>0</v>
      </c>
      <c r="AH1679" s="37" t="n">
        <f aca="false">AH1681</f>
        <v>0</v>
      </c>
      <c r="AI1679" s="37" t="n">
        <f aca="false">AI1681</f>
        <v>0</v>
      </c>
      <c r="AJ1679" s="37" t="n">
        <f aca="false">AJ1681</f>
        <v>0</v>
      </c>
      <c r="AK1679" s="37" t="n">
        <f aca="false">AK1681</f>
        <v>0</v>
      </c>
      <c r="AL1679" s="19" t="n">
        <f aca="false">AL1681</f>
        <v>393128</v>
      </c>
      <c r="AM1679" s="36" t="n">
        <f aca="false">AM1681</f>
        <v>0</v>
      </c>
    </row>
    <row r="1680" s="263" customFormat="true" ht="15" hidden="false" customHeight="false" outlineLevel="0" collapsed="false">
      <c r="A1680" s="270" t="n">
        <v>0</v>
      </c>
      <c r="B1680" s="270" t="n">
        <v>0</v>
      </c>
      <c r="C1680" s="270" t="n">
        <v>0</v>
      </c>
      <c r="D1680" s="270" t="n">
        <v>0</v>
      </c>
      <c r="E1680" s="270" t="n">
        <v>0</v>
      </c>
      <c r="F1680" s="270" t="n">
        <v>0</v>
      </c>
      <c r="G1680" s="270"/>
      <c r="H1680" s="270" t="n">
        <v>0</v>
      </c>
      <c r="I1680" s="270"/>
      <c r="J1680" s="270" t="n">
        <v>0</v>
      </c>
      <c r="K1680" s="270"/>
      <c r="L1680" s="264"/>
      <c r="M1680" s="264"/>
      <c r="N1680" s="264"/>
      <c r="O1680" s="264"/>
      <c r="P1680" s="264"/>
      <c r="Q1680" s="271"/>
      <c r="R1680" s="272"/>
      <c r="S1680" s="264"/>
      <c r="T1680" s="264"/>
      <c r="U1680" s="264"/>
      <c r="V1680" s="264"/>
      <c r="W1680" s="264"/>
      <c r="X1680" s="271"/>
      <c r="Y1680" s="272"/>
      <c r="Z1680" s="264"/>
      <c r="AA1680" s="264"/>
      <c r="AB1680" s="264"/>
      <c r="AC1680" s="264"/>
      <c r="AD1680" s="264"/>
      <c r="AE1680" s="277"/>
      <c r="AF1680" s="278"/>
      <c r="AG1680" s="264"/>
      <c r="AH1680" s="264"/>
      <c r="AI1680" s="264"/>
      <c r="AJ1680" s="264"/>
      <c r="AK1680" s="264"/>
      <c r="AL1680" s="271"/>
      <c r="AM1680" s="272"/>
    </row>
    <row r="1681" s="263" customFormat="true" ht="37.5" hidden="false" customHeight="false" outlineLevel="0" collapsed="false">
      <c r="A1681" s="47" t="s">
        <v>888</v>
      </c>
      <c r="B1681" s="48" t="s">
        <v>95</v>
      </c>
      <c r="C1681" s="48" t="s">
        <v>26</v>
      </c>
      <c r="D1681" s="95"/>
      <c r="E1681" s="48"/>
      <c r="F1681" s="50" t="n">
        <f aca="false">F1682</f>
        <v>393128</v>
      </c>
      <c r="G1681" s="50" t="n">
        <f aca="false">G1682</f>
        <v>0</v>
      </c>
      <c r="H1681" s="50" t="n">
        <f aca="false">H1682</f>
        <v>0</v>
      </c>
      <c r="I1681" s="50" t="n">
        <f aca="false">I1682</f>
        <v>0</v>
      </c>
      <c r="J1681" s="50" t="n">
        <f aca="false">J1682</f>
        <v>393128</v>
      </c>
      <c r="K1681" s="50" t="n">
        <f aca="false">K1682</f>
        <v>0</v>
      </c>
      <c r="L1681" s="51" t="n">
        <f aca="false">L1682</f>
        <v>0</v>
      </c>
      <c r="M1681" s="51" t="n">
        <f aca="false">M1682</f>
        <v>0</v>
      </c>
      <c r="N1681" s="51" t="n">
        <f aca="false">N1682</f>
        <v>0</v>
      </c>
      <c r="O1681" s="51" t="n">
        <f aca="false">O1682</f>
        <v>0</v>
      </c>
      <c r="P1681" s="51" t="n">
        <f aca="false">P1682</f>
        <v>0</v>
      </c>
      <c r="Q1681" s="52" t="n">
        <f aca="false">Q1682</f>
        <v>393128</v>
      </c>
      <c r="R1681" s="50" t="n">
        <f aca="false">R1682</f>
        <v>0</v>
      </c>
      <c r="S1681" s="51" t="n">
        <f aca="false">S1682</f>
        <v>0</v>
      </c>
      <c r="T1681" s="51" t="n">
        <f aca="false">T1682</f>
        <v>0</v>
      </c>
      <c r="U1681" s="51" t="n">
        <f aca="false">U1682</f>
        <v>0</v>
      </c>
      <c r="V1681" s="51" t="n">
        <f aca="false">V1682</f>
        <v>0</v>
      </c>
      <c r="W1681" s="51" t="n">
        <f aca="false">W1682</f>
        <v>0</v>
      </c>
      <c r="X1681" s="52" t="n">
        <f aca="false">X1682</f>
        <v>393128</v>
      </c>
      <c r="Y1681" s="50" t="n">
        <f aca="false">Y1682</f>
        <v>0</v>
      </c>
      <c r="Z1681" s="51" t="n">
        <f aca="false">Z1682</f>
        <v>0</v>
      </c>
      <c r="AA1681" s="51" t="n">
        <f aca="false">AA1682</f>
        <v>0</v>
      </c>
      <c r="AB1681" s="51" t="n">
        <f aca="false">AB1682</f>
        <v>0</v>
      </c>
      <c r="AC1681" s="51" t="n">
        <f aca="false">AC1682</f>
        <v>0</v>
      </c>
      <c r="AD1681" s="51" t="n">
        <f aca="false">AD1682</f>
        <v>0</v>
      </c>
      <c r="AE1681" s="53" t="n">
        <f aca="false">AE1682</f>
        <v>393128</v>
      </c>
      <c r="AF1681" s="54" t="n">
        <f aca="false">AF1682</f>
        <v>0</v>
      </c>
      <c r="AG1681" s="51" t="n">
        <f aca="false">AG1682</f>
        <v>0</v>
      </c>
      <c r="AH1681" s="51" t="n">
        <f aca="false">AH1682</f>
        <v>0</v>
      </c>
      <c r="AI1681" s="51" t="n">
        <f aca="false">AI1682</f>
        <v>0</v>
      </c>
      <c r="AJ1681" s="51" t="n">
        <f aca="false">AJ1682</f>
        <v>0</v>
      </c>
      <c r="AK1681" s="51" t="n">
        <f aca="false">AK1682</f>
        <v>0</v>
      </c>
      <c r="AL1681" s="52" t="n">
        <f aca="false">AL1682</f>
        <v>393128</v>
      </c>
      <c r="AM1681" s="50" t="n">
        <f aca="false">AM1682</f>
        <v>0</v>
      </c>
    </row>
    <row r="1682" s="263" customFormat="true" ht="16.5" hidden="false" customHeight="false" outlineLevel="0" collapsed="false">
      <c r="A1682" s="56" t="s">
        <v>36</v>
      </c>
      <c r="B1682" s="57" t="s">
        <v>95</v>
      </c>
      <c r="C1682" s="57" t="s">
        <v>26</v>
      </c>
      <c r="D1682" s="70" t="s">
        <v>37</v>
      </c>
      <c r="E1682" s="80"/>
      <c r="F1682" s="59" t="n">
        <f aca="false">F1683</f>
        <v>393128</v>
      </c>
      <c r="G1682" s="59" t="n">
        <f aca="false">G1683</f>
        <v>0</v>
      </c>
      <c r="H1682" s="59" t="n">
        <f aca="false">H1683</f>
        <v>0</v>
      </c>
      <c r="I1682" s="59" t="n">
        <f aca="false">I1683</f>
        <v>0</v>
      </c>
      <c r="J1682" s="59" t="n">
        <f aca="false">J1683</f>
        <v>393128</v>
      </c>
      <c r="K1682" s="59" t="n">
        <f aca="false">K1683</f>
        <v>0</v>
      </c>
      <c r="L1682" s="60" t="n">
        <f aca="false">L1683</f>
        <v>0</v>
      </c>
      <c r="M1682" s="60" t="n">
        <f aca="false">M1683</f>
        <v>0</v>
      </c>
      <c r="N1682" s="60" t="n">
        <f aca="false">N1683</f>
        <v>0</v>
      </c>
      <c r="O1682" s="60" t="n">
        <f aca="false">O1683</f>
        <v>0</v>
      </c>
      <c r="P1682" s="60" t="n">
        <f aca="false">P1683</f>
        <v>0</v>
      </c>
      <c r="Q1682" s="61" t="n">
        <f aca="false">Q1683</f>
        <v>393128</v>
      </c>
      <c r="R1682" s="59" t="n">
        <f aca="false">R1683</f>
        <v>0</v>
      </c>
      <c r="S1682" s="60" t="n">
        <f aca="false">S1683</f>
        <v>0</v>
      </c>
      <c r="T1682" s="60" t="n">
        <f aca="false">T1683</f>
        <v>0</v>
      </c>
      <c r="U1682" s="60" t="n">
        <f aca="false">U1683</f>
        <v>0</v>
      </c>
      <c r="V1682" s="60" t="n">
        <f aca="false">V1683</f>
        <v>0</v>
      </c>
      <c r="W1682" s="60" t="n">
        <f aca="false">W1683</f>
        <v>0</v>
      </c>
      <c r="X1682" s="61" t="n">
        <f aca="false">X1683</f>
        <v>393128</v>
      </c>
      <c r="Y1682" s="59" t="n">
        <f aca="false">Y1683</f>
        <v>0</v>
      </c>
      <c r="Z1682" s="60" t="n">
        <f aca="false">Z1683</f>
        <v>0</v>
      </c>
      <c r="AA1682" s="60" t="n">
        <f aca="false">AA1683</f>
        <v>0</v>
      </c>
      <c r="AB1682" s="60" t="n">
        <f aca="false">AB1683</f>
        <v>0</v>
      </c>
      <c r="AC1682" s="60" t="n">
        <f aca="false">AC1683</f>
        <v>0</v>
      </c>
      <c r="AD1682" s="60" t="n">
        <f aca="false">AD1683</f>
        <v>0</v>
      </c>
      <c r="AE1682" s="62" t="n">
        <f aca="false">AE1683</f>
        <v>393128</v>
      </c>
      <c r="AF1682" s="63" t="n">
        <f aca="false">AF1683</f>
        <v>0</v>
      </c>
      <c r="AG1682" s="60" t="n">
        <f aca="false">AG1683</f>
        <v>0</v>
      </c>
      <c r="AH1682" s="60" t="n">
        <f aca="false">AH1683</f>
        <v>0</v>
      </c>
      <c r="AI1682" s="60" t="n">
        <f aca="false">AI1683</f>
        <v>0</v>
      </c>
      <c r="AJ1682" s="60" t="n">
        <f aca="false">AJ1683</f>
        <v>0</v>
      </c>
      <c r="AK1682" s="60" t="n">
        <f aca="false">AK1683</f>
        <v>0</v>
      </c>
      <c r="AL1682" s="61" t="n">
        <f aca="false">AL1683</f>
        <v>393128</v>
      </c>
      <c r="AM1682" s="59" t="n">
        <f aca="false">AM1683</f>
        <v>0</v>
      </c>
    </row>
    <row r="1683" s="263" customFormat="true" ht="33" hidden="false" customHeight="false" outlineLevel="0" collapsed="false">
      <c r="A1683" s="56" t="s">
        <v>889</v>
      </c>
      <c r="B1683" s="57" t="s">
        <v>95</v>
      </c>
      <c r="C1683" s="57" t="s">
        <v>26</v>
      </c>
      <c r="D1683" s="58" t="s">
        <v>890</v>
      </c>
      <c r="E1683" s="57"/>
      <c r="F1683" s="59" t="n">
        <f aca="false">F1684</f>
        <v>393128</v>
      </c>
      <c r="G1683" s="59" t="n">
        <f aca="false">G1684</f>
        <v>0</v>
      </c>
      <c r="H1683" s="59" t="n">
        <f aca="false">H1684</f>
        <v>0</v>
      </c>
      <c r="I1683" s="59" t="n">
        <f aca="false">I1684</f>
        <v>0</v>
      </c>
      <c r="J1683" s="59" t="n">
        <f aca="false">J1684</f>
        <v>393128</v>
      </c>
      <c r="K1683" s="59" t="n">
        <f aca="false">K1684</f>
        <v>0</v>
      </c>
      <c r="L1683" s="60" t="n">
        <f aca="false">L1684</f>
        <v>0</v>
      </c>
      <c r="M1683" s="60" t="n">
        <f aca="false">M1684</f>
        <v>0</v>
      </c>
      <c r="N1683" s="60" t="n">
        <f aca="false">N1684</f>
        <v>0</v>
      </c>
      <c r="O1683" s="60" t="n">
        <f aca="false">O1684</f>
        <v>0</v>
      </c>
      <c r="P1683" s="60" t="n">
        <f aca="false">P1684</f>
        <v>0</v>
      </c>
      <c r="Q1683" s="61" t="n">
        <f aca="false">Q1684</f>
        <v>393128</v>
      </c>
      <c r="R1683" s="59" t="n">
        <f aca="false">R1684</f>
        <v>0</v>
      </c>
      <c r="S1683" s="60" t="n">
        <f aca="false">S1684</f>
        <v>0</v>
      </c>
      <c r="T1683" s="60" t="n">
        <f aca="false">T1684</f>
        <v>0</v>
      </c>
      <c r="U1683" s="60" t="n">
        <f aca="false">U1684</f>
        <v>0</v>
      </c>
      <c r="V1683" s="60" t="n">
        <f aca="false">V1684</f>
        <v>0</v>
      </c>
      <c r="W1683" s="60" t="n">
        <f aca="false">W1684</f>
        <v>0</v>
      </c>
      <c r="X1683" s="61" t="n">
        <f aca="false">X1684</f>
        <v>393128</v>
      </c>
      <c r="Y1683" s="59" t="n">
        <f aca="false">Y1684</f>
        <v>0</v>
      </c>
      <c r="Z1683" s="60" t="n">
        <f aca="false">Z1684</f>
        <v>0</v>
      </c>
      <c r="AA1683" s="60" t="n">
        <f aca="false">AA1684</f>
        <v>0</v>
      </c>
      <c r="AB1683" s="60" t="n">
        <f aca="false">AB1684</f>
        <v>0</v>
      </c>
      <c r="AC1683" s="60" t="n">
        <f aca="false">AC1684</f>
        <v>0</v>
      </c>
      <c r="AD1683" s="60" t="n">
        <f aca="false">AD1684</f>
        <v>0</v>
      </c>
      <c r="AE1683" s="62" t="n">
        <f aca="false">AE1684</f>
        <v>393128</v>
      </c>
      <c r="AF1683" s="63" t="n">
        <f aca="false">AF1684</f>
        <v>0</v>
      </c>
      <c r="AG1683" s="60" t="n">
        <f aca="false">AG1684</f>
        <v>0</v>
      </c>
      <c r="AH1683" s="60" t="n">
        <f aca="false">AH1684</f>
        <v>0</v>
      </c>
      <c r="AI1683" s="60" t="n">
        <f aca="false">AI1684</f>
        <v>0</v>
      </c>
      <c r="AJ1683" s="60" t="n">
        <f aca="false">AJ1684</f>
        <v>0</v>
      </c>
      <c r="AK1683" s="60" t="n">
        <f aca="false">AK1684</f>
        <v>0</v>
      </c>
      <c r="AL1683" s="61" t="n">
        <f aca="false">AL1684</f>
        <v>393128</v>
      </c>
      <c r="AM1683" s="59" t="n">
        <f aca="false">AM1684</f>
        <v>0</v>
      </c>
    </row>
    <row r="1684" s="263" customFormat="true" ht="33" hidden="false" customHeight="false" outlineLevel="0" collapsed="false">
      <c r="A1684" s="56" t="s">
        <v>891</v>
      </c>
      <c r="B1684" s="57" t="s">
        <v>95</v>
      </c>
      <c r="C1684" s="57" t="s">
        <v>26</v>
      </c>
      <c r="D1684" s="58" t="s">
        <v>890</v>
      </c>
      <c r="E1684" s="66" t="n">
        <v>700</v>
      </c>
      <c r="F1684" s="59" t="n">
        <f aca="false">F1685</f>
        <v>393128</v>
      </c>
      <c r="G1684" s="59" t="n">
        <f aca="false">G1685</f>
        <v>0</v>
      </c>
      <c r="H1684" s="59" t="n">
        <f aca="false">H1685</f>
        <v>0</v>
      </c>
      <c r="I1684" s="59" t="n">
        <f aca="false">I1685</f>
        <v>0</v>
      </c>
      <c r="J1684" s="59" t="n">
        <f aca="false">J1685</f>
        <v>393128</v>
      </c>
      <c r="K1684" s="59" t="n">
        <f aca="false">K1685</f>
        <v>0</v>
      </c>
      <c r="L1684" s="60" t="n">
        <f aca="false">L1685</f>
        <v>0</v>
      </c>
      <c r="M1684" s="60" t="n">
        <f aca="false">M1685</f>
        <v>0</v>
      </c>
      <c r="N1684" s="60" t="n">
        <f aca="false">N1685</f>
        <v>0</v>
      </c>
      <c r="O1684" s="60" t="n">
        <f aca="false">O1685</f>
        <v>0</v>
      </c>
      <c r="P1684" s="60" t="n">
        <f aca="false">P1685</f>
        <v>0</v>
      </c>
      <c r="Q1684" s="61" t="n">
        <f aca="false">Q1685</f>
        <v>393128</v>
      </c>
      <c r="R1684" s="59" t="n">
        <f aca="false">R1685</f>
        <v>0</v>
      </c>
      <c r="S1684" s="60" t="n">
        <f aca="false">S1685</f>
        <v>0</v>
      </c>
      <c r="T1684" s="60" t="n">
        <f aca="false">T1685</f>
        <v>0</v>
      </c>
      <c r="U1684" s="60" t="n">
        <f aca="false">U1685</f>
        <v>0</v>
      </c>
      <c r="V1684" s="60" t="n">
        <f aca="false">V1685</f>
        <v>0</v>
      </c>
      <c r="W1684" s="60" t="n">
        <f aca="false">W1685</f>
        <v>0</v>
      </c>
      <c r="X1684" s="61" t="n">
        <f aca="false">X1685</f>
        <v>393128</v>
      </c>
      <c r="Y1684" s="59" t="n">
        <f aca="false">Y1685</f>
        <v>0</v>
      </c>
      <c r="Z1684" s="60" t="n">
        <f aca="false">Z1685</f>
        <v>0</v>
      </c>
      <c r="AA1684" s="60" t="n">
        <f aca="false">AA1685</f>
        <v>0</v>
      </c>
      <c r="AB1684" s="60" t="n">
        <f aca="false">AB1685</f>
        <v>0</v>
      </c>
      <c r="AC1684" s="60" t="n">
        <f aca="false">AC1685</f>
        <v>0</v>
      </c>
      <c r="AD1684" s="60" t="n">
        <f aca="false">AD1685</f>
        <v>0</v>
      </c>
      <c r="AE1684" s="62" t="n">
        <f aca="false">AE1685</f>
        <v>393128</v>
      </c>
      <c r="AF1684" s="63" t="n">
        <f aca="false">AF1685</f>
        <v>0</v>
      </c>
      <c r="AG1684" s="60" t="n">
        <f aca="false">AG1685</f>
        <v>0</v>
      </c>
      <c r="AH1684" s="60" t="n">
        <f aca="false">AH1685</f>
        <v>0</v>
      </c>
      <c r="AI1684" s="60" t="n">
        <f aca="false">AI1685</f>
        <v>0</v>
      </c>
      <c r="AJ1684" s="60" t="n">
        <f aca="false">AJ1685</f>
        <v>0</v>
      </c>
      <c r="AK1684" s="60" t="n">
        <f aca="false">AK1685</f>
        <v>0</v>
      </c>
      <c r="AL1684" s="61" t="n">
        <f aca="false">AL1685</f>
        <v>393128</v>
      </c>
      <c r="AM1684" s="59" t="n">
        <f aca="false">AM1685</f>
        <v>0</v>
      </c>
    </row>
    <row r="1685" s="263" customFormat="true" ht="16.5" hidden="false" customHeight="false" outlineLevel="0" collapsed="false">
      <c r="A1685" s="56" t="s">
        <v>892</v>
      </c>
      <c r="B1685" s="57" t="s">
        <v>95</v>
      </c>
      <c r="C1685" s="57" t="s">
        <v>26</v>
      </c>
      <c r="D1685" s="58" t="s">
        <v>890</v>
      </c>
      <c r="E1685" s="66" t="n">
        <v>730</v>
      </c>
      <c r="F1685" s="59" t="n">
        <f aca="false">440737-47609</f>
        <v>393128</v>
      </c>
      <c r="G1685" s="59"/>
      <c r="H1685" s="59"/>
      <c r="I1685" s="59"/>
      <c r="J1685" s="59" t="n">
        <f aca="false">F1685+H1685</f>
        <v>393128</v>
      </c>
      <c r="K1685" s="59" t="n">
        <f aca="false">G1685+I1685</f>
        <v>0</v>
      </c>
      <c r="L1685" s="264"/>
      <c r="M1685" s="264"/>
      <c r="N1685" s="264"/>
      <c r="O1685" s="264"/>
      <c r="P1685" s="264"/>
      <c r="Q1685" s="61" t="n">
        <f aca="false">J1685+L1685+M1685+N1685+O1685+P1685</f>
        <v>393128</v>
      </c>
      <c r="R1685" s="59" t="n">
        <f aca="false">K1685+P1685</f>
        <v>0</v>
      </c>
      <c r="S1685" s="264"/>
      <c r="T1685" s="264"/>
      <c r="U1685" s="264"/>
      <c r="V1685" s="264"/>
      <c r="W1685" s="264"/>
      <c r="X1685" s="61" t="n">
        <f aca="false">Q1685+S1685+T1685+U1685+V1685+W1685</f>
        <v>393128</v>
      </c>
      <c r="Y1685" s="59" t="n">
        <f aca="false">R1685+W1685</f>
        <v>0</v>
      </c>
      <c r="Z1685" s="264"/>
      <c r="AA1685" s="264"/>
      <c r="AB1685" s="264"/>
      <c r="AC1685" s="264"/>
      <c r="AD1685" s="264"/>
      <c r="AE1685" s="62" t="n">
        <f aca="false">X1685+Z1685+AA1685+AB1685+AC1685+AD1685</f>
        <v>393128</v>
      </c>
      <c r="AF1685" s="63" t="n">
        <f aca="false">Y1685+AD1685</f>
        <v>0</v>
      </c>
      <c r="AG1685" s="264"/>
      <c r="AH1685" s="264"/>
      <c r="AI1685" s="264"/>
      <c r="AJ1685" s="264"/>
      <c r="AK1685" s="264"/>
      <c r="AL1685" s="61" t="n">
        <f aca="false">AE1685+AG1685+AH1685+AI1685+AJ1685+AK1685</f>
        <v>393128</v>
      </c>
      <c r="AM1685" s="59" t="n">
        <f aca="false">AF1685+AK1685</f>
        <v>0</v>
      </c>
    </row>
    <row r="1686" s="263" customFormat="true" ht="15" hidden="false" customHeight="false" outlineLevel="0" collapsed="false">
      <c r="A1686" s="270" t="n">
        <v>0</v>
      </c>
      <c r="B1686" s="270" t="n">
        <v>0</v>
      </c>
      <c r="C1686" s="270" t="n">
        <v>0</v>
      </c>
      <c r="D1686" s="270" t="n">
        <v>0</v>
      </c>
      <c r="E1686" s="270" t="n">
        <v>0</v>
      </c>
      <c r="F1686" s="270" t="n">
        <v>0</v>
      </c>
      <c r="G1686" s="270"/>
      <c r="H1686" s="270" t="n">
        <v>0</v>
      </c>
      <c r="I1686" s="270"/>
      <c r="J1686" s="270" t="n">
        <v>0</v>
      </c>
      <c r="K1686" s="270"/>
      <c r="L1686" s="264"/>
      <c r="M1686" s="264"/>
      <c r="N1686" s="264"/>
      <c r="O1686" s="264"/>
      <c r="P1686" s="264"/>
      <c r="Q1686" s="271"/>
      <c r="R1686" s="272"/>
      <c r="S1686" s="264"/>
      <c r="T1686" s="264"/>
      <c r="U1686" s="264"/>
      <c r="V1686" s="264"/>
      <c r="W1686" s="264"/>
      <c r="X1686" s="271"/>
      <c r="Y1686" s="272"/>
      <c r="Z1686" s="264"/>
      <c r="AA1686" s="264"/>
      <c r="AB1686" s="264"/>
      <c r="AC1686" s="264"/>
      <c r="AD1686" s="264"/>
      <c r="AE1686" s="277"/>
      <c r="AF1686" s="278"/>
      <c r="AG1686" s="264"/>
      <c r="AH1686" s="264"/>
      <c r="AI1686" s="264"/>
      <c r="AJ1686" s="264"/>
      <c r="AK1686" s="264"/>
      <c r="AL1686" s="271"/>
      <c r="AM1686" s="272"/>
    </row>
    <row r="1687" s="39" customFormat="true" ht="20.25" hidden="false" customHeight="false" outlineLevel="0" collapsed="false">
      <c r="A1687" s="33" t="s">
        <v>893</v>
      </c>
      <c r="B1687" s="34"/>
      <c r="C1687" s="34"/>
      <c r="D1687" s="35"/>
      <c r="E1687" s="34"/>
      <c r="F1687" s="36" t="n">
        <f aca="false">F15+F346+F354+F418+F652+F820+F865+F1218+F1344+F1610+F1670+F1679</f>
        <v>9842506</v>
      </c>
      <c r="G1687" s="36" t="n">
        <f aca="false">G15+G354+G418+G652+G820+G865+G1218+G1344+G1610+G1670+G1679</f>
        <v>818806</v>
      </c>
      <c r="H1687" s="36" t="n">
        <f aca="false">H15+H346+H354+H418+H652+H820+H865+H1218+H1344+H1610+H1670+H1679</f>
        <v>212047</v>
      </c>
      <c r="I1687" s="36" t="n">
        <f aca="false">I15+I354+I418+I652+I820+I865+I1218+I1344+I1610+I1670+I1679</f>
        <v>149679</v>
      </c>
      <c r="J1687" s="36" t="n">
        <f aca="false">J15+J346+J354+J418+J652+J820+J865+J1218+J1344+J1610+J1670+J1679</f>
        <v>10054553</v>
      </c>
      <c r="K1687" s="36" t="n">
        <f aca="false">K15+K354+K418+K652+K820+K865+K1218+K1344+K1610+K1670+K1679</f>
        <v>968485</v>
      </c>
      <c r="L1687" s="37" t="n">
        <f aca="false">L15+L354+L418+L652+L820+L865+L1218+L1344+L1610+L1670+L1679</f>
        <v>98</v>
      </c>
      <c r="M1687" s="37" t="n">
        <f aca="false">M15+M354+M418+M652+M820+M865+M1218+M1344+M1610+M1670+M1679</f>
        <v>-8936</v>
      </c>
      <c r="N1687" s="37" t="n">
        <f aca="false">N15+N354+N418+N652+N820+N865+N1218+N1344+N1610+N1670+N1679</f>
        <v>264294</v>
      </c>
      <c r="O1687" s="37" t="n">
        <f aca="false">O15+O354+O418+O652+O820+O865+O1218+O1344+O1610+O1670+O1679</f>
        <v>0</v>
      </c>
      <c r="P1687" s="37" t="n">
        <f aca="false">P15+P354+P418+P652+P820+P865+P1218+P1344+P1610+P1670+P1679</f>
        <v>1497281</v>
      </c>
      <c r="Q1687" s="19" t="n">
        <f aca="false">Q15+Q346+Q354+Q418+Q652+Q820+Q865+Q1218+Q1344+Q1610+Q1670+Q1679</f>
        <v>11812600</v>
      </c>
      <c r="R1687" s="36" t="n">
        <f aca="false">R15+R346+R354+R418+R652+R820+R865+R1218+R1344+R1610+R1670+R1679</f>
        <v>2465766</v>
      </c>
      <c r="S1687" s="37" t="n">
        <f aca="false">S15+S354+S418+S652+S820+S865+S1218+S1344+S1610+S1670+S1679</f>
        <v>7500</v>
      </c>
      <c r="T1687" s="37" t="n">
        <f aca="false">T15+T354+T418+T652+T820+T865+T1218+T1344+T1610+T1670+T1679</f>
        <v>-7500</v>
      </c>
      <c r="U1687" s="37" t="n">
        <f aca="false">U15+U354+U418+U652+U820+U865+U1218+U1344+U1610+U1670+U1679</f>
        <v>3000</v>
      </c>
      <c r="V1687" s="37" t="n">
        <f aca="false">V15+V354+V418+V652+V820+V865+V1218+V1344+V1610+V1670+V1679</f>
        <v>0</v>
      </c>
      <c r="W1687" s="37" t="n">
        <f aca="false">W15+W354+W418+W652+W820+W865+W1218+W1344+W1610+W1670+W1679</f>
        <v>270000</v>
      </c>
      <c r="X1687" s="19" t="n">
        <f aca="false">X15+X346+X354+X418+X652+X820+X865+X1218+X1344+X1610+X1670+X1679</f>
        <v>12085600</v>
      </c>
      <c r="Y1687" s="36" t="n">
        <f aca="false">Y15+Y346+Y354+Y418+Y652+Y820+Y865+Y1218+Y1344+Y1610+Y1670+Y1679</f>
        <v>2735766</v>
      </c>
      <c r="Z1687" s="37" t="n">
        <f aca="false">Z15+Z354+Z418+Z652+Z820+Z865+Z1218+Z1344+Z1610+Z1670+Z1679</f>
        <v>0</v>
      </c>
      <c r="AA1687" s="37" t="n">
        <f aca="false">AA15+AA354+AA418+AA652+AA820+AA865+AA1218+AA1344+AA1610+AA1670+AA1679</f>
        <v>0</v>
      </c>
      <c r="AB1687" s="37" t="n">
        <f aca="false">AB15+AB354+AB418+AB652+AB820+AB865+AB1218+AB1344+AB1610+AB1670+AB1679</f>
        <v>104320</v>
      </c>
      <c r="AC1687" s="37" t="n">
        <f aca="false">AC15+AC354+AC418+AC652+AC820+AC865+AC1218+AC1344+AC1610+AC1670+AC1679</f>
        <v>0</v>
      </c>
      <c r="AD1687" s="37" t="n">
        <f aca="false">AD15+AD354+AD418+AD652+AD820+AD865+AD1218+AD1344+AD1610+AD1670+AD1679</f>
        <v>5496103</v>
      </c>
      <c r="AE1687" s="20" t="n">
        <f aca="false">AE15+AE346+AE354+AE418+AE652+AE820+AE865+AE1218+AE1344+AE1610+AE1670+AE1679</f>
        <v>17684994</v>
      </c>
      <c r="AF1687" s="38" t="n">
        <f aca="false">AF15+AF346+AF354+AF418+AF652+AF820+AF865+AF1218+AF1344+AF1610+AF1670+AF1679</f>
        <v>8230840</v>
      </c>
      <c r="AG1687" s="37" t="n">
        <f aca="false">AG15+AG354+AG418+AG652+AG820+AG865+AG1218+AG1344+AG1610+AG1670+AG1679</f>
        <v>0</v>
      </c>
      <c r="AH1687" s="37" t="n">
        <f aca="false">AH15+AH354+AH418+AH652+AH820+AH865+AH1218+AH1344+AH1610+AH1670+AH1679</f>
        <v>0</v>
      </c>
      <c r="AI1687" s="37" t="n">
        <f aca="false">AI15+AI354+AI418+AI652+AI820+AI865+AI1218+AI1344+AI1610+AI1670+AI1679</f>
        <v>94506</v>
      </c>
      <c r="AJ1687" s="37" t="n">
        <f aca="false">AJ15+AJ354+AJ418+AJ652+AJ820+AJ865+AJ1218+AJ1344+AJ1610+AJ1670+AJ1679</f>
        <v>0</v>
      </c>
      <c r="AK1687" s="37" t="n">
        <f aca="false">AK15+AK354+AK418+AK652+AK820+AK865+AK1218+AK1344+AK1610+AK1670+AK1679</f>
        <v>0</v>
      </c>
      <c r="AL1687" s="19" t="n">
        <f aca="false">AL15+AL346+AL354+AL418+AL652+AL820+AL865+AL1218+AL1344+AL1610+AL1670+AL1679</f>
        <v>17779500</v>
      </c>
      <c r="AM1687" s="36" t="n">
        <f aca="false">AM15+AM346+AM354+AM418+AM652+AM820+AM865+AM1218+AM1344+AM1610+AM1670+AM1679</f>
        <v>8230840</v>
      </c>
    </row>
    <row r="1688" customFormat="false" ht="15" hidden="false" customHeight="false" outlineLevel="0" collapsed="false">
      <c r="B1688" s="290"/>
      <c r="D1688" s="291"/>
      <c r="E1688" s="292"/>
      <c r="F1688" s="293"/>
      <c r="G1688" s="293"/>
    </row>
    <row r="1689" customFormat="false" ht="15" hidden="false" customHeight="false" outlineLevel="0" collapsed="false">
      <c r="A1689" s="294"/>
      <c r="F1689" s="293" t="n">
        <f aca="false">F1687-G1687</f>
        <v>9023700</v>
      </c>
      <c r="G1689" s="293"/>
      <c r="Q1689" s="132" t="n">
        <f aca="false">Q1687-J1687</f>
        <v>1758047</v>
      </c>
      <c r="R1689" s="132" t="n">
        <f aca="false">R1687-K1687</f>
        <v>1497281</v>
      </c>
      <c r="X1689" s="295" t="n">
        <f aca="false">X1687-Q1687</f>
        <v>273000</v>
      </c>
      <c r="Y1689" s="295" t="n">
        <f aca="false">Y1687-R1687</f>
        <v>270000</v>
      </c>
      <c r="AE1689" s="296"/>
      <c r="AF1689" s="296"/>
      <c r="AL1689" s="295"/>
      <c r="AM1689" s="295"/>
    </row>
    <row r="1690" customFormat="false" ht="15" hidden="false" customHeight="false" outlineLevel="0" collapsed="false">
      <c r="F1690" s="293"/>
      <c r="G1690" s="293"/>
      <c r="J1690" s="293"/>
      <c r="K1690" s="293"/>
      <c r="X1690" s="295"/>
      <c r="Y1690" s="295"/>
      <c r="AE1690" s="296"/>
      <c r="AF1690" s="296"/>
      <c r="AL1690" s="295"/>
      <c r="AM1690" s="295"/>
    </row>
    <row r="1691" customFormat="false" ht="15" hidden="false" customHeight="false" outlineLevel="0" collapsed="false">
      <c r="A1691" s="297"/>
      <c r="E1691" s="4"/>
      <c r="F1691" s="293"/>
      <c r="Q1691" s="132" t="n">
        <f aca="false">22466+85156+21964+6066+1658+6768+5866+475+20+61507-13-225+217200+13889+7148+7192+13885+7763+14557+700+801+36560+376718+794724+55127-5+1+79</f>
        <v>1758047</v>
      </c>
      <c r="R1691" s="132" t="n">
        <f aca="false">85156+217200+7192+1614+9373+21276+376718+778752</f>
        <v>1497281</v>
      </c>
      <c r="X1691" s="295" t="n">
        <f aca="false">-212314+65000+12314+2630+2370+270000+130000-7500+3000+3000+1500</f>
        <v>270000</v>
      </c>
      <c r="Y1691" s="295" t="n">
        <f aca="false">270000</f>
        <v>270000</v>
      </c>
      <c r="AE1691" s="296"/>
      <c r="AF1691" s="296"/>
      <c r="AL1691" s="295"/>
      <c r="AM1691" s="295"/>
    </row>
    <row r="1692" customFormat="false" ht="15" hidden="false" customHeight="false" outlineLevel="0" collapsed="false">
      <c r="B1692" s="298"/>
      <c r="C1692" s="298"/>
      <c r="D1692" s="299"/>
      <c r="E1692" s="4"/>
      <c r="Q1692" s="132"/>
      <c r="R1692" s="132"/>
      <c r="X1692" s="295"/>
      <c r="Y1692" s="295"/>
      <c r="AE1692" s="296"/>
      <c r="AF1692" s="296"/>
      <c r="AL1692" s="295"/>
      <c r="AM1692" s="295"/>
    </row>
    <row r="1693" customFormat="false" ht="15" hidden="false" customHeight="false" outlineLevel="0" collapsed="false">
      <c r="E1693" s="4"/>
      <c r="X1693" s="295" t="n">
        <f aca="false">X1689-X1691</f>
        <v>3000</v>
      </c>
      <c r="Y1693" s="295" t="n">
        <f aca="false">Y1689-Y1691</f>
        <v>0</v>
      </c>
      <c r="AE1693" s="296"/>
      <c r="AF1693" s="296"/>
      <c r="AL1693" s="295"/>
      <c r="AM1693" s="295"/>
    </row>
    <row r="1694" customFormat="false" ht="15" hidden="false" customHeight="false" outlineLevel="0" collapsed="false">
      <c r="E1694" s="4"/>
    </row>
    <row r="1695" customFormat="false" ht="15" hidden="false" customHeight="false" outlineLevel="0" collapsed="false">
      <c r="E1695" s="4"/>
      <c r="F1695" s="293"/>
      <c r="AE1695" s="131"/>
      <c r="AF1695" s="131"/>
      <c r="AL1695" s="132"/>
      <c r="AM1695" s="132"/>
    </row>
    <row r="1696" customFormat="false" ht="15" hidden="false" customHeight="false" outlineLevel="0" collapsed="false">
      <c r="E1696" s="4"/>
    </row>
    <row r="1697" customFormat="false" ht="12.75" hidden="false" customHeight="false" outlineLevel="0" collapsed="false">
      <c r="A1697" s="4"/>
      <c r="B1697" s="4"/>
      <c r="C1697" s="4"/>
      <c r="D1697" s="4"/>
      <c r="E1697" s="4"/>
      <c r="L1697" s="4"/>
      <c r="M1697" s="4"/>
      <c r="N1697" s="4"/>
      <c r="O1697" s="4"/>
      <c r="P1697" s="4"/>
      <c r="Q1697" s="4"/>
      <c r="R1697" s="4"/>
      <c r="S1697" s="4"/>
      <c r="T1697" s="4"/>
      <c r="U1697" s="4"/>
      <c r="V1697" s="4"/>
      <c r="W1697" s="4"/>
      <c r="X1697" s="4"/>
      <c r="Y1697" s="4"/>
      <c r="Z1697" s="4"/>
      <c r="AA1697" s="4"/>
      <c r="AB1697" s="4"/>
      <c r="AC1697" s="4"/>
      <c r="AD1697" s="4"/>
      <c r="AE1697" s="11"/>
      <c r="AF1697" s="11"/>
      <c r="AL1697" s="4"/>
      <c r="AM1697" s="4"/>
    </row>
    <row r="1698" customFormat="false" ht="12.75" hidden="false" customHeight="false" outlineLevel="0" collapsed="false">
      <c r="A1698" s="4"/>
      <c r="B1698" s="4"/>
      <c r="C1698" s="4"/>
      <c r="D1698" s="4"/>
      <c r="E1698" s="4"/>
      <c r="L1698" s="4"/>
      <c r="M1698" s="4"/>
      <c r="N1698" s="4"/>
      <c r="O1698" s="4"/>
      <c r="P1698" s="4"/>
      <c r="Q1698" s="4"/>
      <c r="R1698" s="4"/>
      <c r="S1698" s="4"/>
      <c r="T1698" s="4"/>
      <c r="U1698" s="4"/>
      <c r="V1698" s="4"/>
      <c r="W1698" s="4"/>
      <c r="X1698" s="4"/>
      <c r="Y1698" s="4"/>
      <c r="Z1698" s="4"/>
      <c r="AA1698" s="4"/>
      <c r="AB1698" s="4"/>
      <c r="AC1698" s="4"/>
      <c r="AD1698" s="4"/>
      <c r="AE1698" s="11"/>
      <c r="AF1698" s="11"/>
      <c r="AL1698" s="4"/>
      <c r="AM1698" s="4"/>
    </row>
    <row r="1699" customFormat="false" ht="12.75" hidden="false" customHeight="false" outlineLevel="0" collapsed="false">
      <c r="A1699" s="4"/>
      <c r="B1699" s="4"/>
      <c r="C1699" s="4"/>
      <c r="D1699" s="4"/>
      <c r="E1699" s="4"/>
      <c r="L1699" s="4"/>
      <c r="M1699" s="4"/>
      <c r="N1699" s="4"/>
      <c r="O1699" s="4"/>
      <c r="P1699" s="4"/>
      <c r="Q1699" s="4"/>
      <c r="R1699" s="4"/>
      <c r="S1699" s="4"/>
      <c r="T1699" s="4"/>
      <c r="U1699" s="4"/>
      <c r="V1699" s="4"/>
      <c r="W1699" s="4"/>
      <c r="X1699" s="4"/>
      <c r="Y1699" s="4"/>
      <c r="Z1699" s="4"/>
      <c r="AA1699" s="4"/>
      <c r="AB1699" s="4"/>
      <c r="AC1699" s="4"/>
      <c r="AD1699" s="4"/>
      <c r="AE1699" s="11"/>
      <c r="AF1699" s="11"/>
      <c r="AL1699" s="4"/>
      <c r="AM1699" s="4"/>
    </row>
    <row r="1700" customFormat="false" ht="12.75" hidden="false" customHeight="false" outlineLevel="0" collapsed="false">
      <c r="A1700" s="4"/>
      <c r="B1700" s="4"/>
      <c r="C1700" s="4"/>
      <c r="D1700" s="4"/>
      <c r="E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11"/>
      <c r="AF1700" s="11"/>
      <c r="AL1700" s="4"/>
      <c r="AM1700" s="4"/>
    </row>
    <row r="1701" customFormat="false" ht="12.75" hidden="false" customHeight="false" outlineLevel="0" collapsed="false">
      <c r="A1701" s="4"/>
      <c r="B1701" s="4"/>
      <c r="C1701" s="4"/>
      <c r="D1701" s="4"/>
      <c r="E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11"/>
      <c r="AF1701" s="11"/>
      <c r="AL1701" s="4"/>
      <c r="AM1701" s="4"/>
    </row>
    <row r="1702" customFormat="false" ht="12.75" hidden="false" customHeight="false" outlineLevel="0" collapsed="false">
      <c r="A1702" s="4"/>
      <c r="B1702" s="4"/>
      <c r="C1702" s="4"/>
      <c r="D1702" s="4"/>
      <c r="E1702" s="4"/>
      <c r="L1702" s="4"/>
      <c r="M1702" s="4"/>
      <c r="N1702" s="4"/>
      <c r="O1702" s="4"/>
      <c r="P1702" s="4"/>
      <c r="Q1702" s="4"/>
      <c r="R1702" s="4"/>
      <c r="S1702" s="4"/>
      <c r="T1702" s="4"/>
      <c r="U1702" s="4"/>
      <c r="V1702" s="4"/>
      <c r="W1702" s="4"/>
      <c r="X1702" s="4"/>
      <c r="Y1702" s="4"/>
      <c r="Z1702" s="4"/>
      <c r="AA1702" s="4"/>
      <c r="AB1702" s="4"/>
      <c r="AC1702" s="4"/>
      <c r="AD1702" s="4"/>
      <c r="AE1702" s="11"/>
      <c r="AF1702" s="11"/>
      <c r="AL1702" s="4"/>
      <c r="AM1702" s="4"/>
    </row>
    <row r="1703" customFormat="false" ht="12.75" hidden="false" customHeight="false" outlineLevel="0" collapsed="false">
      <c r="A1703" s="4"/>
      <c r="B1703" s="4"/>
      <c r="C1703" s="4"/>
      <c r="D1703" s="4"/>
      <c r="E1703" s="4"/>
      <c r="L1703" s="4"/>
      <c r="M1703" s="4"/>
      <c r="N1703" s="4"/>
      <c r="O1703" s="4"/>
      <c r="P1703" s="4"/>
      <c r="Q1703" s="4"/>
      <c r="R1703" s="4"/>
      <c r="S1703" s="4"/>
      <c r="T1703" s="4"/>
      <c r="U1703" s="4"/>
      <c r="V1703" s="4"/>
      <c r="W1703" s="4"/>
      <c r="X1703" s="4"/>
      <c r="Y1703" s="4"/>
      <c r="Z1703" s="4"/>
      <c r="AA1703" s="4"/>
      <c r="AB1703" s="4"/>
      <c r="AC1703" s="4"/>
      <c r="AD1703" s="4"/>
      <c r="AE1703" s="11"/>
      <c r="AF1703" s="11"/>
      <c r="AL1703" s="4"/>
      <c r="AM1703" s="4"/>
    </row>
    <row r="1704" customFormat="false" ht="12.75" hidden="false" customHeight="false" outlineLevel="0" collapsed="false">
      <c r="A1704" s="4"/>
      <c r="B1704" s="4"/>
      <c r="C1704" s="4"/>
      <c r="D1704" s="4"/>
      <c r="E1704" s="4"/>
      <c r="L1704" s="4"/>
      <c r="M1704" s="4"/>
      <c r="N1704" s="4"/>
      <c r="O1704" s="4"/>
      <c r="P1704" s="4"/>
      <c r="Q1704" s="4"/>
      <c r="R1704" s="4"/>
      <c r="S1704" s="4"/>
      <c r="T1704" s="4"/>
      <c r="U1704" s="4"/>
      <c r="V1704" s="4"/>
      <c r="W1704" s="4"/>
      <c r="X1704" s="4"/>
      <c r="Y1704" s="4"/>
      <c r="Z1704" s="4"/>
      <c r="AA1704" s="4"/>
      <c r="AB1704" s="4"/>
      <c r="AC1704" s="4"/>
      <c r="AD1704" s="4"/>
      <c r="AE1704" s="11"/>
      <c r="AF1704" s="11"/>
      <c r="AL1704" s="4"/>
      <c r="AM1704" s="4"/>
    </row>
    <row r="1705" customFormat="false" ht="12.75" hidden="false" customHeight="false" outlineLevel="0" collapsed="false">
      <c r="A1705" s="4"/>
      <c r="B1705" s="4"/>
      <c r="C1705" s="4"/>
      <c r="D1705" s="4"/>
      <c r="E1705" s="4"/>
      <c r="L1705" s="4"/>
      <c r="M1705" s="4"/>
      <c r="N1705" s="4"/>
      <c r="O1705" s="4"/>
      <c r="P1705" s="4"/>
      <c r="Q1705" s="4"/>
      <c r="R1705" s="4"/>
      <c r="S1705" s="4"/>
      <c r="T1705" s="4"/>
      <c r="U1705" s="4"/>
      <c r="V1705" s="4"/>
      <c r="W1705" s="4"/>
      <c r="X1705" s="4"/>
      <c r="Y1705" s="4"/>
      <c r="Z1705" s="4"/>
      <c r="AA1705" s="4"/>
      <c r="AB1705" s="4"/>
      <c r="AC1705" s="4"/>
      <c r="AD1705" s="4"/>
      <c r="AE1705" s="11"/>
      <c r="AF1705" s="11"/>
      <c r="AL1705" s="4"/>
      <c r="AM1705" s="4"/>
    </row>
    <row r="1706" customFormat="false" ht="12.75" hidden="false" customHeight="false" outlineLevel="0" collapsed="false">
      <c r="A1706" s="4"/>
      <c r="B1706" s="4"/>
      <c r="C1706" s="4"/>
      <c r="D1706" s="4"/>
      <c r="E1706" s="4"/>
      <c r="L1706" s="4"/>
      <c r="M1706" s="4"/>
      <c r="N1706" s="4"/>
      <c r="O1706" s="4"/>
      <c r="P1706" s="4"/>
      <c r="Q1706" s="4"/>
      <c r="R1706" s="4"/>
      <c r="S1706" s="4"/>
      <c r="T1706" s="4"/>
      <c r="U1706" s="4"/>
      <c r="V1706" s="4"/>
      <c r="W1706" s="4"/>
      <c r="X1706" s="4"/>
      <c r="Y1706" s="4"/>
      <c r="Z1706" s="4"/>
      <c r="AA1706" s="4"/>
      <c r="AB1706" s="4"/>
      <c r="AC1706" s="4"/>
      <c r="AD1706" s="4"/>
      <c r="AE1706" s="11"/>
      <c r="AF1706" s="11"/>
      <c r="AL1706" s="4"/>
      <c r="AM1706" s="4"/>
    </row>
    <row r="1707" customFormat="false" ht="12.75" hidden="false" customHeight="false" outlineLevel="0" collapsed="false">
      <c r="A1707" s="4"/>
      <c r="B1707" s="4"/>
      <c r="C1707" s="4"/>
      <c r="D1707" s="4"/>
      <c r="E1707" s="4"/>
      <c r="L1707" s="4"/>
      <c r="M1707" s="4"/>
      <c r="N1707" s="4"/>
      <c r="O1707" s="4"/>
      <c r="P1707" s="4"/>
      <c r="Q1707" s="4"/>
      <c r="R1707" s="4"/>
      <c r="S1707" s="4"/>
      <c r="T1707" s="4"/>
      <c r="U1707" s="4"/>
      <c r="V1707" s="4"/>
      <c r="W1707" s="4"/>
      <c r="X1707" s="4"/>
      <c r="Y1707" s="4"/>
      <c r="Z1707" s="4"/>
      <c r="AA1707" s="4"/>
      <c r="AB1707" s="4"/>
      <c r="AC1707" s="4"/>
      <c r="AD1707" s="4"/>
      <c r="AE1707" s="11"/>
      <c r="AF1707" s="11"/>
      <c r="AL1707" s="4"/>
      <c r="AM1707" s="4"/>
    </row>
    <row r="1708" customFormat="false" ht="12.75" hidden="false" customHeight="false" outlineLevel="0" collapsed="false">
      <c r="A1708" s="4"/>
      <c r="B1708" s="4"/>
      <c r="C1708" s="4"/>
      <c r="D1708" s="4"/>
      <c r="E1708" s="4"/>
      <c r="L1708" s="4"/>
      <c r="M1708" s="4"/>
      <c r="N1708" s="4"/>
      <c r="O1708" s="4"/>
      <c r="P1708" s="4"/>
      <c r="Q1708" s="4"/>
      <c r="R1708" s="4"/>
      <c r="S1708" s="4"/>
      <c r="T1708" s="4"/>
      <c r="U1708" s="4"/>
      <c r="V1708" s="4"/>
      <c r="W1708" s="4"/>
      <c r="X1708" s="4"/>
      <c r="Y1708" s="4"/>
      <c r="Z1708" s="4"/>
      <c r="AA1708" s="4"/>
      <c r="AB1708" s="4"/>
      <c r="AC1708" s="4"/>
      <c r="AD1708" s="4"/>
      <c r="AE1708" s="11"/>
      <c r="AF1708" s="11"/>
      <c r="AL1708" s="4"/>
      <c r="AM1708" s="4"/>
    </row>
    <row r="1709" customFormat="false" ht="12.75" hidden="false" customHeight="false" outlineLevel="0" collapsed="false">
      <c r="A1709" s="4"/>
      <c r="B1709" s="4"/>
      <c r="C1709" s="4"/>
      <c r="D1709" s="4"/>
      <c r="E1709" s="4"/>
      <c r="L1709" s="4"/>
      <c r="M1709" s="4"/>
      <c r="N1709" s="4"/>
      <c r="O1709" s="4"/>
      <c r="P1709" s="4"/>
      <c r="Q1709" s="4"/>
      <c r="R1709" s="4"/>
      <c r="S1709" s="4"/>
      <c r="T1709" s="4"/>
      <c r="U1709" s="4"/>
      <c r="V1709" s="4"/>
      <c r="W1709" s="4"/>
      <c r="X1709" s="4"/>
      <c r="Y1709" s="4"/>
      <c r="Z1709" s="4"/>
      <c r="AA1709" s="4"/>
      <c r="AB1709" s="4"/>
      <c r="AC1709" s="4"/>
      <c r="AD1709" s="4"/>
      <c r="AE1709" s="11"/>
      <c r="AF1709" s="11"/>
      <c r="AL1709" s="4"/>
      <c r="AM1709" s="4"/>
    </row>
    <row r="1710" customFormat="false" ht="12.75" hidden="false" customHeight="false" outlineLevel="0" collapsed="false">
      <c r="A1710" s="4"/>
      <c r="B1710" s="4"/>
      <c r="C1710" s="4"/>
      <c r="D1710" s="4"/>
      <c r="E1710" s="4"/>
      <c r="L1710" s="4"/>
      <c r="M1710" s="4"/>
      <c r="N1710" s="4"/>
      <c r="O1710" s="4"/>
      <c r="P1710" s="4"/>
      <c r="Q1710" s="4"/>
      <c r="R1710" s="4"/>
      <c r="S1710" s="4"/>
      <c r="T1710" s="4"/>
      <c r="U1710" s="4"/>
      <c r="V1710" s="4"/>
      <c r="W1710" s="4"/>
      <c r="X1710" s="4"/>
      <c r="Y1710" s="4"/>
      <c r="Z1710" s="4"/>
      <c r="AA1710" s="4"/>
      <c r="AB1710" s="4"/>
      <c r="AC1710" s="4"/>
      <c r="AD1710" s="4"/>
      <c r="AE1710" s="11"/>
      <c r="AF1710" s="11"/>
      <c r="AL1710" s="4"/>
      <c r="AM1710" s="4"/>
    </row>
    <row r="1711" customFormat="false" ht="12.75" hidden="false" customHeight="false" outlineLevel="0" collapsed="false">
      <c r="A1711" s="4"/>
      <c r="B1711" s="4"/>
      <c r="C1711" s="4"/>
      <c r="D1711" s="4"/>
      <c r="E1711" s="4"/>
      <c r="L1711" s="4"/>
      <c r="M1711" s="4"/>
      <c r="N1711" s="4"/>
      <c r="O1711" s="4"/>
      <c r="P1711" s="4"/>
      <c r="Q1711" s="4"/>
      <c r="R1711" s="4"/>
      <c r="S1711" s="4"/>
      <c r="T1711" s="4"/>
      <c r="U1711" s="4"/>
      <c r="V1711" s="4"/>
      <c r="W1711" s="4"/>
      <c r="X1711" s="4"/>
      <c r="Y1711" s="4"/>
      <c r="Z1711" s="4"/>
      <c r="AA1711" s="4"/>
      <c r="AB1711" s="4"/>
      <c r="AC1711" s="4"/>
      <c r="AD1711" s="4"/>
      <c r="AE1711" s="11"/>
      <c r="AF1711" s="11"/>
      <c r="AL1711" s="4"/>
      <c r="AM1711" s="4"/>
    </row>
    <row r="1712" customFormat="false" ht="12.75" hidden="false" customHeight="false" outlineLevel="0" collapsed="false">
      <c r="A1712" s="4"/>
      <c r="B1712" s="4"/>
      <c r="C1712" s="4"/>
      <c r="D1712" s="4"/>
      <c r="E1712" s="4"/>
      <c r="L1712" s="4"/>
      <c r="M1712" s="4"/>
      <c r="N1712" s="4"/>
      <c r="O1712" s="4"/>
      <c r="P1712" s="4"/>
      <c r="Q1712" s="4"/>
      <c r="R1712" s="4"/>
      <c r="S1712" s="4"/>
      <c r="T1712" s="4"/>
      <c r="U1712" s="4"/>
      <c r="V1712" s="4"/>
      <c r="W1712" s="4"/>
      <c r="X1712" s="4"/>
      <c r="Y1712" s="4"/>
      <c r="Z1712" s="4"/>
      <c r="AA1712" s="4"/>
      <c r="AB1712" s="4"/>
      <c r="AC1712" s="4"/>
      <c r="AD1712" s="4"/>
      <c r="AE1712" s="11"/>
      <c r="AF1712" s="11"/>
      <c r="AL1712" s="4"/>
      <c r="AM1712" s="4"/>
    </row>
    <row r="1715" customFormat="false" ht="15" hidden="false" customHeight="false" outlineLevel="0" collapsed="false">
      <c r="A1715" s="4"/>
      <c r="B1715" s="4"/>
      <c r="C1715" s="4"/>
      <c r="D1715" s="4"/>
      <c r="E1715" s="300"/>
      <c r="L1715" s="4"/>
      <c r="M1715" s="4"/>
      <c r="N1715" s="4"/>
      <c r="O1715" s="4"/>
      <c r="P1715" s="4"/>
      <c r="Q1715" s="4"/>
      <c r="R1715" s="4"/>
      <c r="S1715" s="4"/>
      <c r="T1715" s="4"/>
      <c r="U1715" s="4"/>
      <c r="V1715" s="4"/>
      <c r="W1715" s="4"/>
      <c r="X1715" s="4"/>
      <c r="Y1715" s="4"/>
      <c r="Z1715" s="4"/>
      <c r="AA1715" s="4"/>
      <c r="AB1715" s="4"/>
      <c r="AC1715" s="4"/>
      <c r="AD1715" s="4"/>
      <c r="AE1715" s="11"/>
      <c r="AF1715" s="11"/>
      <c r="AL1715" s="4"/>
      <c r="AM1715" s="4"/>
    </row>
    <row r="1716" customFormat="false" ht="15" hidden="false" customHeight="false" outlineLevel="0" collapsed="false">
      <c r="A1716" s="4"/>
      <c r="B1716" s="4"/>
      <c r="C1716" s="4"/>
      <c r="D1716" s="4"/>
      <c r="E1716" s="292"/>
      <c r="L1716" s="4"/>
      <c r="M1716" s="4"/>
      <c r="N1716" s="4"/>
      <c r="O1716" s="4"/>
      <c r="P1716" s="4"/>
      <c r="Q1716" s="4"/>
      <c r="R1716" s="4"/>
      <c r="S1716" s="4"/>
      <c r="T1716" s="4"/>
      <c r="U1716" s="4"/>
      <c r="V1716" s="4"/>
      <c r="W1716" s="4"/>
      <c r="X1716" s="4"/>
      <c r="Y1716" s="4"/>
      <c r="Z1716" s="4"/>
      <c r="AA1716" s="4"/>
      <c r="AB1716" s="4"/>
      <c r="AC1716" s="4"/>
      <c r="AD1716" s="4"/>
      <c r="AE1716" s="11"/>
      <c r="AF1716" s="11"/>
      <c r="AL1716" s="4"/>
      <c r="AM1716" s="4"/>
    </row>
    <row r="1717" customFormat="false" ht="15" hidden="false" customHeight="false" outlineLevel="0" collapsed="false">
      <c r="A1717" s="4"/>
      <c r="B1717" s="4"/>
      <c r="C1717" s="4"/>
      <c r="D1717" s="4"/>
      <c r="E1717" s="292"/>
      <c r="L1717" s="4"/>
      <c r="M1717" s="4"/>
      <c r="N1717" s="4"/>
      <c r="O1717" s="4"/>
      <c r="P1717" s="4"/>
      <c r="Q1717" s="4"/>
      <c r="R1717" s="4"/>
      <c r="S1717" s="4"/>
      <c r="T1717" s="4"/>
      <c r="U1717" s="4"/>
      <c r="V1717" s="4"/>
      <c r="W1717" s="4"/>
      <c r="X1717" s="4"/>
      <c r="Y1717" s="4"/>
      <c r="Z1717" s="4"/>
      <c r="AA1717" s="4"/>
      <c r="AB1717" s="4"/>
      <c r="AC1717" s="4"/>
      <c r="AD1717" s="4"/>
      <c r="AE1717" s="11"/>
      <c r="AF1717" s="11"/>
      <c r="AL1717" s="4"/>
      <c r="AM1717" s="4"/>
    </row>
    <row r="1718" customFormat="false" ht="15" hidden="false" customHeight="false" outlineLevel="0" collapsed="false">
      <c r="A1718" s="4"/>
      <c r="B1718" s="4"/>
      <c r="C1718" s="4"/>
      <c r="D1718" s="4"/>
      <c r="E1718" s="292"/>
      <c r="L1718" s="4"/>
      <c r="M1718" s="4"/>
      <c r="N1718" s="4"/>
      <c r="O1718" s="4"/>
      <c r="P1718" s="4"/>
      <c r="Q1718" s="4"/>
      <c r="R1718" s="4"/>
      <c r="S1718" s="4"/>
      <c r="T1718" s="4"/>
      <c r="U1718" s="4"/>
      <c r="V1718" s="4"/>
      <c r="W1718" s="4"/>
      <c r="X1718" s="4"/>
      <c r="Y1718" s="4"/>
      <c r="Z1718" s="4"/>
      <c r="AA1718" s="4"/>
      <c r="AB1718" s="4"/>
      <c r="AC1718" s="4"/>
      <c r="AD1718" s="4"/>
      <c r="AE1718" s="11"/>
      <c r="AF1718" s="11"/>
      <c r="AL1718" s="4"/>
      <c r="AM1718" s="4"/>
    </row>
    <row r="1719" customFormat="false" ht="15" hidden="false" customHeight="false" outlineLevel="0" collapsed="false">
      <c r="A1719" s="4"/>
      <c r="B1719" s="4"/>
      <c r="C1719" s="4"/>
      <c r="D1719" s="4"/>
      <c r="E1719" s="292"/>
      <c r="L1719" s="4"/>
      <c r="M1719" s="4"/>
      <c r="N1719" s="4"/>
      <c r="O1719" s="4"/>
      <c r="P1719" s="4"/>
      <c r="Q1719" s="4"/>
      <c r="R1719" s="4"/>
      <c r="S1719" s="4"/>
      <c r="T1719" s="4"/>
      <c r="U1719" s="4"/>
      <c r="V1719" s="4"/>
      <c r="W1719" s="4"/>
      <c r="X1719" s="4"/>
      <c r="Y1719" s="4"/>
      <c r="Z1719" s="4"/>
      <c r="AA1719" s="4"/>
      <c r="AB1719" s="4"/>
      <c r="AC1719" s="4"/>
      <c r="AD1719" s="4"/>
      <c r="AE1719" s="11"/>
      <c r="AF1719" s="11"/>
      <c r="AL1719" s="4"/>
      <c r="AM1719" s="4"/>
    </row>
    <row r="1720" customFormat="false" ht="15" hidden="false" customHeight="false" outlineLevel="0" collapsed="false">
      <c r="A1720" s="4"/>
      <c r="B1720" s="4"/>
      <c r="C1720" s="4"/>
      <c r="D1720" s="4"/>
      <c r="E1720" s="292"/>
      <c r="L1720" s="4"/>
      <c r="M1720" s="4"/>
      <c r="N1720" s="4"/>
      <c r="O1720" s="4"/>
      <c r="P1720" s="4"/>
      <c r="Q1720" s="4"/>
      <c r="R1720" s="4"/>
      <c r="S1720" s="4"/>
      <c r="T1720" s="4"/>
      <c r="U1720" s="4"/>
      <c r="V1720" s="4"/>
      <c r="W1720" s="4"/>
      <c r="X1720" s="4"/>
      <c r="Y1720" s="4"/>
      <c r="Z1720" s="4"/>
      <c r="AA1720" s="4"/>
      <c r="AB1720" s="4"/>
      <c r="AC1720" s="4"/>
      <c r="AD1720" s="4"/>
      <c r="AE1720" s="11"/>
      <c r="AF1720" s="11"/>
      <c r="AL1720" s="4"/>
      <c r="AM1720" s="4"/>
    </row>
    <row r="1721" customFormat="false" ht="15" hidden="false" customHeight="false" outlineLevel="0" collapsed="false">
      <c r="A1721" s="4"/>
      <c r="B1721" s="4"/>
      <c r="C1721" s="4"/>
      <c r="D1721" s="4"/>
      <c r="E1721" s="292"/>
      <c r="L1721" s="4"/>
      <c r="M1721" s="4"/>
      <c r="N1721" s="4"/>
      <c r="O1721" s="4"/>
      <c r="P1721" s="4"/>
      <c r="Q1721" s="4"/>
      <c r="R1721" s="4"/>
      <c r="S1721" s="4"/>
      <c r="T1721" s="4"/>
      <c r="U1721" s="4"/>
      <c r="V1721" s="4"/>
      <c r="W1721" s="4"/>
      <c r="X1721" s="4"/>
      <c r="Y1721" s="4"/>
      <c r="Z1721" s="4"/>
      <c r="AA1721" s="4"/>
      <c r="AB1721" s="4"/>
      <c r="AC1721" s="4"/>
      <c r="AD1721" s="4"/>
      <c r="AE1721" s="11"/>
      <c r="AF1721" s="11"/>
      <c r="AL1721" s="4"/>
      <c r="AM1721" s="4"/>
    </row>
    <row r="1722" customFormat="false" ht="15" hidden="false" customHeight="false" outlineLevel="0" collapsed="false">
      <c r="A1722" s="4"/>
      <c r="B1722" s="4"/>
      <c r="C1722" s="4"/>
      <c r="D1722" s="4"/>
      <c r="E1722" s="292"/>
      <c r="L1722" s="4"/>
      <c r="M1722" s="4"/>
      <c r="N1722" s="4"/>
      <c r="O1722" s="4"/>
      <c r="P1722" s="4"/>
      <c r="Q1722" s="4"/>
      <c r="R1722" s="4"/>
      <c r="S1722" s="4"/>
      <c r="T1722" s="4"/>
      <c r="U1722" s="4"/>
      <c r="V1722" s="4"/>
      <c r="W1722" s="4"/>
      <c r="X1722" s="4"/>
      <c r="Y1722" s="4"/>
      <c r="Z1722" s="4"/>
      <c r="AA1722" s="4"/>
      <c r="AB1722" s="4"/>
      <c r="AC1722" s="4"/>
      <c r="AD1722" s="4"/>
      <c r="AE1722" s="11"/>
      <c r="AF1722" s="11"/>
      <c r="AL1722" s="4"/>
      <c r="AM1722" s="4"/>
    </row>
  </sheetData>
  <autoFilter ref="B11:E1687"/>
  <mergeCells count="37">
    <mergeCell ref="A9:AM9"/>
    <mergeCell ref="L10:P10"/>
    <mergeCell ref="S10:W10"/>
    <mergeCell ref="Z10:AD10"/>
    <mergeCell ref="AG10:AK10"/>
    <mergeCell ref="A11:A13"/>
    <mergeCell ref="B11:B13"/>
    <mergeCell ref="C11:C13"/>
    <mergeCell ref="D11:D13"/>
    <mergeCell ref="E11:E13"/>
    <mergeCell ref="F11:G12"/>
    <mergeCell ref="H11:I12"/>
    <mergeCell ref="J11:K12"/>
    <mergeCell ref="L11:L13"/>
    <mergeCell ref="M11:M13"/>
    <mergeCell ref="N11:N13"/>
    <mergeCell ref="O11:O13"/>
    <mergeCell ref="P11:P13"/>
    <mergeCell ref="Q11:R12"/>
    <mergeCell ref="S11:S13"/>
    <mergeCell ref="T11:T13"/>
    <mergeCell ref="U11:U13"/>
    <mergeCell ref="V11:V13"/>
    <mergeCell ref="W11:W13"/>
    <mergeCell ref="X11:Y12"/>
    <mergeCell ref="Z11:Z13"/>
    <mergeCell ref="AA11:AA13"/>
    <mergeCell ref="AB11:AB13"/>
    <mergeCell ref="AC11:AC13"/>
    <mergeCell ref="AD11:AD13"/>
    <mergeCell ref="AE11:AF12"/>
    <mergeCell ref="AG11:AG13"/>
    <mergeCell ref="AH11:AH13"/>
    <mergeCell ref="AI11:AI13"/>
    <mergeCell ref="AJ11:AJ13"/>
    <mergeCell ref="AK11:AK13"/>
    <mergeCell ref="AL11:AM12"/>
  </mergeCells>
  <printOptions headings="false" gridLines="false" gridLinesSet="true" horizontalCentered="false" verticalCentered="false"/>
  <pageMargins left="0.590277777777778" right="0.275694444444444" top="0.551388888888889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5:08:14Z</dcterms:created>
  <dc:creator>ran</dc:creator>
  <dc:description/>
  <dc:language>en-US</dc:language>
  <cp:lastModifiedBy>gev</cp:lastModifiedBy>
  <cp:lastPrinted>2023-03-30T03:56:25Z</cp:lastPrinted>
  <dcterms:modified xsi:type="dcterms:W3CDTF">2023-03-30T04:14:13Z</dcterms:modified>
  <cp:revision>0</cp:revision>
  <dc:subject/>
  <dc:title/>
</cp:coreProperties>
</file>