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с аналогичным пер.прош.года"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 uniqueCount="53">
  <si>
    <t xml:space="preserve">Приложение № 5</t>
  </si>
  <si>
    <t xml:space="preserve">к пояснительной записке</t>
  </si>
  <si>
    <t xml:space="preserve">к отчету об исполнении бюджета за 1 полугодие 2023 года</t>
  </si>
  <si>
    <t xml:space="preserve">Информация о динамике кредиторской задолженности ГРБС городского округа Тольятти
по состоянию на 01.07.2023 года </t>
  </si>
  <si>
    <t xml:space="preserve">тыс.руб.</t>
  </si>
  <si>
    <t xml:space="preserve">ГРБС</t>
  </si>
  <si>
    <t xml:space="preserve">Сумма кредиторской задолженности на 01.07.2022г</t>
  </si>
  <si>
    <t xml:space="preserve">Сумма кредиторской задолженности на 01.07.2023г</t>
  </si>
  <si>
    <t xml:space="preserve">Отклонение</t>
  </si>
  <si>
    <t xml:space="preserve">Примечание
(в т.ч.причины образования задолженности)</t>
  </si>
  <si>
    <t xml:space="preserve">Код</t>
  </si>
  <si>
    <t xml:space="preserve">Наименование</t>
  </si>
  <si>
    <t xml:space="preserve">всего</t>
  </si>
  <si>
    <t xml:space="preserve">в т.ч. просроченная</t>
  </si>
  <si>
    <t xml:space="preserve">Дума городского округа Тольятти</t>
  </si>
  <si>
    <t xml:space="preserve">Текущая задолженность:                                                                                                                                                                                                          
-5106 тыс.руб. - начисление заработной платы за июнь 2023 г. Выплата произведена в установленные сроки в следующем месяце
-3883 тыс.руб. - удержания из выплат по оплате труда за июнь 2023 г.
-3 тыс.руб. - за электроэнергию в июне 2023. Оплата в следующем месяце
-5 тыс.руб. – за содержание нежилых помещений в июне 2023. Оплата в следующем месяце
-7 тыс.руб. - начислено пособие за первые три дня временной нетрудоспособности за счет средств работодателя за июнь 2023 г., перечисление по срокам выплаты заработной платы
</t>
  </si>
  <si>
    <t xml:space="preserve">Администрация городского округа Тольятти (АД)</t>
  </si>
  <si>
    <t xml:space="preserve">Излишне уплаченные суммы:           
-1 тыс. руб. - доходы от оказания платных услуг (работ) за предоставление информации из ИС ОГД
-1 тыс. руб. - 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выявленные должностными лицами органов муниципального контроля 
-487 тыс. руб. - административные штрафы, установленные законами субъектов РФ об административных правонарушениях, за нарушение муниципальных правовых актов                                                                                                                                                                                           Порядок погашения кредиторской задолженности определён главой 12 Налогового кодекса Российской Федерации. Для урегулирования излишне уплаченных (излишне взысканных) сумм необходимо волеизъявление налогоплательщика в виде подачи заявления о зачете или возврате сумм излишне уплаченных (взысканных) налогов, пени, штрафов.</t>
  </si>
  <si>
    <t xml:space="preserve">Администрация городского округа Тольятти</t>
  </si>
  <si>
    <t xml:space="preserve">Текущая задолженность:                                                                                                                                                                                                          
-22589 тыс.руб. –начисление заработной платы за июнь 2023 г. Выплата произведена в установленные сроки в следующем месяце
-18501 тыс.руб.  - удержания из выплат по оплате труда за июнь 2023 г.
-209 тыс.руб.- начислена доплата матерям до 3 лет, пособия за первые три дня временной нетрудоспособности за счет средств работодателя, за июнь 2023 г., перечисление в сроки выплаты заработной платы
</t>
  </si>
  <si>
    <t xml:space="preserve">Департамент финансов администрации городского округа Тольятти (ГАДБ)</t>
  </si>
  <si>
    <t xml:space="preserve">Задолженность МИФНС России по Самарской области на 01.07.2023 перед юридическими и физическими лицами г.о.Тольятти, их них:
- 16838 тыс. руб.- налог на имущество физических лиц 
- 151807 тыс. руб.- земельный налог 
– 8263 тыс.руб.-налог на прибыль организаций, зачислявшийся до 1 января 2005 года в местные бюджеты 
- 3346 тыс.руб.-земельный налог по обязательствам, возникшим до 1 января 2006 года. 
- 514 тыс.руб -налог на рекламу
– 5787 тыс.руб.-прочие местные налоги и сборы 
- 100 тыс.руб.-целевые сборы с граждан и предприятий
– 5173 тыс. руб -доходы от денежных взысканий,штрафов.
Основными причинами образования кредиторской задолженности на 01.07.2023 являются:
- отсутствие по состоянию на 01.07.2023 начислений в карточках «Расчеты с бюджетом» (далее - КРСБ), так как в течение календарного года налогоплательщики-юридические лица уплачивают авансовые платежи по земельному налогу, а сообщение об исчисленной сумме налога к уплате формируется и отражается в КРСБ по сроку 01.03.2024;
- пересчет сумм налога к уплате в результате изменения кадастровой стоимости объектов недвижимости (земельный налог с физических лиц, налог на имущество физических лиц) и исключения объектов недвижимости из Перечня, облагаемого по ставке налога в соответствии со ст. 378.2 Налогового кодекса РФ (налог на имущество физических лиц);
- уменьшение начислений по решению вышестоящего налогового органа, которые привели к образованию переплаты в КРСБ, с учетом поступившей уплаты.
Порядок погашения кредиторской задолженности определён главой 12 Налогового кодекса Российской Федерации. Для урегулирования излишне уплаченных (излишне взысканных) сумм необходимо волеизъявление налогоплательщика в виде подачи заявления о зачете или возврате сумм излишне уплаченных (взысканных) налогов, пени, штрафов.</t>
  </si>
  <si>
    <t xml:space="preserve">Департамент финансов администрации городского округа Тольятти</t>
  </si>
  <si>
    <t xml:space="preserve">Текущая задолженность:
-38 тыс. руб. - невыясненные поступления, будут уточнены в 2023 г.
– 1999 тыс.руб.- начисление заработной платы за июнь 2023. Выплата производится в установленные сроки в следующем месяце
- 1 326 тыс.руб. - за услуги по сопровождению программных продуктов в июне 2023 г.
- 36 тыс.руб. - начислена доплата матерям до 3 лет, пособия за первые три дня временной нетрудоспособности за счет средств работодателя за июнь 2023 г., перечисление по срокам выплаты заработной платы 
- 2038 тыс.руб.  - удержания из выплат по оплате труда за июнь 2023 г.
</t>
  </si>
  <si>
    <t xml:space="preserve">Департамент по управлению муниципальным имуществом</t>
  </si>
  <si>
    <t xml:space="preserve">Текущая задолженность:
-751 тыс.руб.- задолженность образовалась в связи с корректировкой начислений по доходам от подлежащей перечислению в 2022 г. части прибыли от использования имущества муниципальными предприятиями по итогам 2021 г. в соответствии с пунктом 8 решения Думы городского округа Тольятти от 23.11.2022 № 1419. Денежные средства в размере 751 269 руб. фактически перечислены муниципальными предприятиями до установления размера 0 % в отношении части прибыли, подлежащей перечислению в бюджет.  
-5 тыс.руб. -невыясненные поступления, будут уточнены в 2023 г.
-682 тыс. руб. - налог на добавленную стоимость по договорам аренды муниципального имущества с физическими лицами, начисленный за II квартал 2023г.
</t>
  </si>
  <si>
    <t xml:space="preserve">Департамент общественной безопасности администрации городского округа Тольятти</t>
  </si>
  <si>
    <t xml:space="preserve">Текущая задолженность:
–  3942 тыс.руб. - начисление заработной платы за июне 2023. Выплата производится в установленные сроки в следующем месяце
– 1 тыс.руб. - за вывоз ТБО в июне 2023 г. Оплата в следующем месяце 
- 2 тыс.руб. - за ТО АПС и ОПС в июне 2023 г. Оплата в следующем месяце 
- 2 тыс.руб. - за содержание помещения в июне 2023 г. Оплата в следующем месяце 
- 1 тыс.руб. - за ТО КТС в июнь 2023 г. Оплата в следующем месяце 
- 6 тыс.руб. – за охранные услуги в июне 2023 г. Оплата в следующем месяце 
- 6 тыс.руб. - за обслуживание ПО 1С: Бухгалтерия в июне 2023 г. Оплата в следующем месяце 
- 111 тыс. руб. - паек спасателям за июнь 2023г. Оплата в следующем месяце 
- 45 тыс. руб. - за поставку ГСМ в июнь 2023г. Оплата в следующем месяце 
- 14 тыс.руб.- начислена доплата матерям до 3 лет, пособия за первые три дня временной нетрудоспособности за счет средств работодателя за июнь 2023 г., перечисление по срокам выплаты заработной платы 
- 3511 тыс.руб.- удержания из выплат по оплате труда и налоговые платежи за июнь 2023 г.
- 25 тыс. руб. - за ремонт автомобиля в июне 2023 г.  Оплата в следующем месяце
– 4 тыс. руб.- за аренду земельного участка за II квартал 2023 года.  Срок уплаты июль 2023 г.</t>
  </si>
  <si>
    <t xml:space="preserve">Департамент дорожного хозяйства и транспорта администрации городского округа Тольятти</t>
  </si>
  <si>
    <t xml:space="preserve">Текущая задолженность:                                                                                                                                                                                                          
-406 тыс.руб. –начисление заработной платы за июнь 2023 г. Выплата произведена в установленные сроки в следующем месяце
-457 тыс.руб.  - удержания из выплат по оплате труда и налоговые платежи за июнь 2023 г.
-7 тыс.руб. - за доступ к сети «Интернет» в июне 2023 года. Оплата в следующем месяце 
-2 тыс. руб. - за потреблённую тепловую энергию в июне 2023г. Оплата в следующем месяце 
– 2 тыс. руб. - за вывоз твёрдых бытовых отходов за июнь 2023 г. Оплата в следующем месяце         
– 15 тыс. руб.  за техническое обслуживание охранно-пожарной сигнализации в июне 2023 г. Оплата в следующем месяце
- 1 тыс. руб. -взнос в НО "Фонд капитального ремонта" за июнь 2023 года. Оплата в следующем месяце
- 1 тыс. руб.- содержание нежилых помещений в июне 2023. Оплата в следующем месяце
- 2 тыс. руб. - за услуги спутникового контроля транспорта в системе Web-ГЛОНАСС в июне 2023 года. Оплата в следующем месяце
- 7 тыс. руб. - за услуги по сопровождению справочно-правовой системы "ГАРАНТ-Юрист" в июне 2023 года. Оплата в следующем месяце
- 6 тыс. руб.- за услуги по сопровождению ИСС в июне 2023 года. Оплата в следующем месяце
- 6 тыс. руб.- за информационно-технологическое сопровождение в системе «1С-Предприятие» в июне 2023. Оплата в следующем месяце
- 113 тыс. руб. - за поставку ГСМ в июне 2023 года. Оплата в следующем месяце
- 137 тыс.  руб. - задолженность перед АО «АВТ» по взысканию ущерба, причиненного в результате ДТП, расходы по проведению экспертизы, оплата госпошлины по Делу № А55-21131/2022 от 14.02.2023, исполнительному листу ФС № 039919557 от 15.05.2023, срок исполнения – 09.09.2023;
- 40 тыс. руб. -  задолженность перед ООО «Формат» по взысканию судебных расходов на оплату услуг представителя (МК 798-дг/2.2 от 16.08.2019 на осуществление авторского надзора на объекте: Строительство маг. ул.Офицерской) по Делу № А55-12976/2022  (решение АС СО от 14.07.2022), исполнительному листу ФС № 039917638 от 04.04.2023, срок исполнения – 25.07.2023.</t>
  </si>
  <si>
    <t xml:space="preserve">Департамент экономического развития администрации городского округа Тольятти</t>
  </si>
  <si>
    <t xml:space="preserve">Департамент культуры администрации городского округа Тольятти</t>
  </si>
  <si>
    <t xml:space="preserve">Департамент образования администрации городского округа Тольятти</t>
  </si>
  <si>
    <t xml:space="preserve">Текущая задолженность:
-3 тыс.руб.  переплата за предоставленные дополнительные платные услуги в соответствии с договорами за сентябрь 2022 г. Подлежит возврату по заявлению плательщика
– 439 тыс.руб. - начисление заработной платы за июнь 2023. Выплата производится в установленные сроки в следующем месяце
-422 тыс.руб.- удержания из выплат по оплате труда за июнь 2023 г.
-5 тыс.руб.- начислено пособие за первые три дня временной нетрудоспособности за счет средств работодателя за июнь 2023 г., перечисление по срокам выплаты заработной платы
</t>
  </si>
  <si>
    <t xml:space="preserve">Департамент градостроительной деятельности администрации городского округа Тольятти</t>
  </si>
  <si>
    <t xml:space="preserve">Текущая задолженность:
- 632 тыс. руб. - невыясненные поступления, будут уточнены в 2023 году                                                                                                                                                                                                                                                  
</t>
  </si>
  <si>
    <t xml:space="preserve">Департамент социального обеспечения администрации городского округа Тольятти</t>
  </si>
  <si>
    <t xml:space="preserve">Текущая задолженность:
- 67 тыс.руб.- начислены суммы физическим лицам по договорам пожизненной ренты за июнь2023. Выплата производится в установленные сроки в следующем месяце
- 6 тыс.руб. – начислен возврат суммы физическим лицам по договору пожизненной ренты за февраль2023г., в связи со смертью получателя по заявлению получателя
- 1648 тыс.руб. -начислены налоги с вознаграждения приемным родителям за январь - июнь 2023г. Корректировка задолженности будет проведена после сверки с МИФНС России по Самарской области
- 600 тыс.руб. - начислены единовременные социальные выплаты на оказание разовой материальной помощи семьям военных, погибшим при проведении СВО на территории ДНР, ЛНР и Украины. Выплата будет произведена в июле 2023г.
</t>
  </si>
  <si>
    <t xml:space="preserve">Управление физической культуры и спорта администрации городского округа Тольятти</t>
  </si>
  <si>
    <t xml:space="preserve">Отдел организации муниципальных торгов администрации городского округа Тольятти</t>
  </si>
  <si>
    <t xml:space="preserve">Департамент городского хозяйства администрации городского округа Тольятти</t>
  </si>
  <si>
    <t xml:space="preserve">Текущая задолженность:
-4 тыс.руб. – за услуги связи в июне 2023. Оплата в следующем месяце
-457 тыс.руб. – за  тепловую энергию в горячей воде за октябрь, ноябрь, декабрь месяцы 2022 года, январь, февраль, март 2023 года. ПАО "Т-Плюс" подало исковое заявление в суд. Задолженность будет урегулирована на основании решения суда.
-1 тыс.руб. –за водоснабжение в июне 2023 года. Оплата в следующем месяце
-1 тыс.руб. - за услуги по обращению с ТКО за июнь 2023 года. Оплата в следующем месяце
-4 тыс.руб. - за содержание имущества в июне 2023 года. Оплата в следующем месяце
-6 тыс.руб. –за информационно-консультационное обслуживание и техническую поддержку ПО, сопровождение программных продуктов в июне 2023. Оплата в следующем месяце
-69 тыс.руб. –за поставку нефтепродуктов в июне 2023. Оплата в следующем месяце
- 3 тыс.руб.- начислено пособие за первые три дня временной нетрудоспособности за счет средств работодателя за июнь 2023 г., перечисление по срокам выплаты заработной платы 
– 324 тыс.руб. - начисление заработной платы за июнь 2023. Выплата производится в установленные сроки в следующем месяце
-282 тыс.руб.- удержания из выплат по оплате труда и налоговые платежи за июнь 2023 г.
-5 тыс.руб. - за размещение транспортных средств на территории ГБУ СО «Самаралес» в июне 2023 года. Оплата в следующем месяце
-8 тыс.руб. - за предоставление услуг по предрейсовому осмотру водителей в июне 2023 года. Оплата в следующем месяце 
-212 тыс.руб. - за предоставление услуг по выставлению постов охраны за июнь 2023 года. Оплата в следующем месяце
</t>
  </si>
  <si>
    <t xml:space="preserve">Департамент информационных технологий и связи администрации городского округа Тольятти</t>
  </si>
  <si>
    <t xml:space="preserve">Текущая задолженность:
- 24 тыс. руб. - невыясненные поступления, будут уточнены в 2023 году </t>
  </si>
  <si>
    <t xml:space="preserve">Организационное управление администрации городского округа Тольятти</t>
  </si>
  <si>
    <t xml:space="preserve">Текущая задолженность:
–4297 тыс. руб. - начисление заработной платы сотрудникам за июнь 2023. Выплата производится в установленные сроки в следующем месяце
–2 тыс. руб. - за услуги по вывозу ТКО в июне 2023г. Оплата в следующем месяце
-26 тыс. руб. - за пультовую охрану в июне 2023г. Оплата в следующем месяце
- 4 тыс. руб. - за содержание помещений в июне 2023. Оплата в следующем месяце
-6 тыс. руб. - за информационно-консультационное обслуживание и техническую поддержку ПО, сопровождение программных продуктов в июне 2023. Оплата в следующем месяце
-17 тыс.руб. - начислена доплата матерям до 3 лет, пособия за первые три дня временной нетрудоспособности за счет средств работодателя за июнь 2023 г., перечисление по срокам выплаты заработной платы 
-4110 тыс.руб.  - удержания из выплат по оплате труда за июнь 2023 г.
- 507 тыс.руб. - за поставку конвертов в июне 2023. Оплата в следующем месяце 
- 1 тыс.руб. - за горячее водопотребление в июне 2023. Оплата в следующем месяце 
- 25 тыс. руб. - за оказание услуг по покосу травы и сорной растительности в июне 2023. Оплата в следующем месяце
-9 тыс. руб. - за содержание и ремонт общего имущества для нежилых помещений в многоквартирном доме в июне 2023. Оплата в следующем месяце
- 2 тыс.руб.- за услуги по проведению медицинского осмотра работников, занятых на тяжелых работах и на работах с вредными и (или) опасными условиями труда в июне 2023. Оплата в следующем месяце
</t>
  </si>
  <si>
    <t xml:space="preserve">Управление взаимодействия с общественностью администрации городского округа Тольятти</t>
  </si>
  <si>
    <t xml:space="preserve">Текущая задолженность:
– 779 тыс. руб. - начисление заработной платы сотрудникам за июнь 2023. Выплата производится в установленные сроки в следующем месяце
- 14 тыс.руб.- расчеты по транспортным услугам с физическими лицами за июнь 2023г. Выплата производится в установленные сроки в следующем месяце
- 22 тыс. руб. -начисление пособие по временной нетрудоспособности за счет работодателя за июнь 2023 г
- 979 тыс.руб.  - удержания из выплат по оплате труда и налоговые платежи за июнь 2023 г.
- 23 тыс. руб. – за тепловую энергию в апреле 2023. Было заключено доп.соглашение на увеличение суммы контракта. Оплата в следующем месяце 
</t>
  </si>
  <si>
    <t xml:space="preserve">Управление потребительского рынка администрации городского округа Тольятти</t>
  </si>
  <si>
    <t xml:space="preserve">Текущая задолженность:
- 19083 тыс руб. – переплата, образовавшаяся за предыдущие годы в результате снижения начислений по договорам аренды по причине отмены коэффициентов видов деятельности и оспаривания (снижения) кадастровой стоимости земельных участков. Для урегулирования излишне уплаченных сумм необходимо волеизъявление плательщика в виде подачи заявления о зачете или возврате излишне уплаченных сумм. </t>
  </si>
  <si>
    <t xml:space="preserve">Контрольно-счетная палата</t>
  </si>
  <si>
    <t xml:space="preserve">Текущая задолженность:                                                                                                                                                                                                          
-780 тыс.руб. –начисление заработной платы за июнь 2023 г. Выплата произведена в установленные сроки в следующем месяце
-743 тыс.руб.  - удержания из выплат по оплате труда и налоговые платежи за июнь 2023 г. 
- 5 тыс. руб. -за услуги по тех.поддержке программного продукта 1-С в июне 2023. Оплата в следующем месяце.</t>
  </si>
  <si>
    <t xml:space="preserve">ИТОГО</t>
  </si>
</sst>
</file>

<file path=xl/styles.xml><?xml version="1.0" encoding="utf-8"?>
<styleSheet xmlns="http://schemas.openxmlformats.org/spreadsheetml/2006/main">
  <numFmts count="6">
    <numFmt numFmtId="164" formatCode="General"/>
    <numFmt numFmtId="165" formatCode="#,##0.00_ ;[RED]\-#,##0.00\ "/>
    <numFmt numFmtId="166" formatCode="#,##0_ ;[RED]\-#,##0\ "/>
    <numFmt numFmtId="167" formatCode="#,##0"/>
    <numFmt numFmtId="168" formatCode="0"/>
    <numFmt numFmtId="169" formatCode="_-* #,##0.00\ _₽_-;\-* #,##0.00\ _₽_-;_-* \-??\ _₽_-;_-@_-"/>
  </numFmts>
  <fonts count="11">
    <font>
      <sz val="10"/>
      <name val="Arial Cyr"/>
      <family val="0"/>
      <charset val="204"/>
    </font>
    <font>
      <sz val="10"/>
      <name val="Arial"/>
      <family val="0"/>
    </font>
    <font>
      <sz val="10"/>
      <name val="Arial"/>
      <family val="0"/>
    </font>
    <font>
      <sz val="10"/>
      <name val="Arial"/>
      <family val="0"/>
    </font>
    <font>
      <sz val="10"/>
      <color rgb="FF000000"/>
      <name val="Calibri"/>
      <family val="2"/>
      <charset val="204"/>
    </font>
    <font>
      <sz val="11"/>
      <name val="Times New Roman"/>
      <family val="1"/>
      <charset val="204"/>
    </font>
    <font>
      <sz val="9"/>
      <name val="Times New Roman"/>
      <family val="1"/>
      <charset val="204"/>
    </font>
    <font>
      <b val="true"/>
      <sz val="11"/>
      <name val="Times New Roman"/>
      <family val="1"/>
      <charset val="204"/>
    </font>
    <font>
      <sz val="11"/>
      <color rgb="FFFF0000"/>
      <name val="Times New Roman"/>
      <family val="1"/>
      <charset val="204"/>
    </font>
    <font>
      <sz val="11"/>
      <color rgb="FF000000"/>
      <name val="Times New Roman"/>
      <family val="1"/>
      <charset val="204"/>
    </font>
    <font>
      <b val="true"/>
      <sz val="9"/>
      <name val="Times New Roman"/>
      <family val="1"/>
      <charset val="20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5" fontId="5" fillId="0" borderId="0" xfId="0" applyFont="true" applyBorder="false" applyAlignment="true" applyProtection="false">
      <alignment horizontal="center" vertical="bottom" textRotation="0" wrapText="tru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6" fontId="5" fillId="0" borderId="2" xfId="0" applyFont="true" applyBorder="true" applyAlignment="true" applyProtection="false">
      <alignment horizontal="center" vertical="center" textRotation="0" wrapText="false" indent="0" shrinkToFit="false"/>
      <protection locked="true" hidden="false"/>
    </xf>
    <xf numFmtId="166" fontId="6" fillId="0" borderId="1" xfId="0" applyFont="true" applyBorder="true" applyAlignment="true" applyProtection="false">
      <alignment horizontal="left" vertical="center" textRotation="0" wrapText="tru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6" fontId="5" fillId="0" borderId="3" xfId="0" applyFont="true" applyBorder="true" applyAlignment="true" applyProtection="false">
      <alignment horizontal="center" vertical="center" textRotation="0" wrapText="false" indent="0" shrinkToFit="false"/>
      <protection locked="true" hidden="false"/>
    </xf>
    <xf numFmtId="166" fontId="5" fillId="0" borderId="4"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left" vertical="center" textRotation="0" wrapText="true" indent="0" shrinkToFit="false"/>
      <protection locked="true" hidden="false"/>
    </xf>
    <xf numFmtId="166" fontId="9" fillId="0" borderId="1" xfId="21" applyFont="true" applyBorder="true" applyAlignment="true" applyProtection="false">
      <alignment horizontal="center" vertical="center" textRotation="0" wrapText="false" indent="0" shrinkToFit="false"/>
      <protection locked="true" hidden="false"/>
    </xf>
    <xf numFmtId="168" fontId="5"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6" fontId="5" fillId="0" borderId="1" xfId="20" applyFont="tru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6" fontId="5" fillId="2" borderId="1" xfId="0" applyFont="true" applyBorder="true" applyAlignment="true" applyProtection="false">
      <alignment horizontal="center" vertical="center" textRotation="0" wrapText="false" indent="0" shrinkToFit="false"/>
      <protection locked="true" hidden="false"/>
    </xf>
    <xf numFmtId="167" fontId="5" fillId="2" borderId="1" xfId="0" applyFont="true" applyBorder="true" applyAlignment="true" applyProtection="false">
      <alignment horizontal="center" vertical="center" textRotation="0" wrapText="false" indent="0" shrinkToFit="false"/>
      <protection locked="true" hidden="false"/>
    </xf>
    <xf numFmtId="166" fontId="5" fillId="2" borderId="2"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7" fontId="5" fillId="0" borderId="1" xfId="0" applyFont="true" applyBorder="true" applyAlignment="true" applyProtection="false">
      <alignment horizontal="center" vertical="center" textRotation="0" wrapText="true" indent="0" shrinkToFit="false"/>
      <protection locked="true" hidden="false"/>
    </xf>
    <xf numFmtId="168" fontId="8" fillId="0" borderId="1" xfId="0" applyFont="true" applyBorder="true" applyAlignment="true" applyProtection="false">
      <alignment horizontal="center" vertical="center" textRotation="0" wrapText="false" indent="0" shrinkToFit="false"/>
      <protection locked="true" hidden="false"/>
    </xf>
    <xf numFmtId="167" fontId="5" fillId="0" borderId="1" xfId="15" applyFont="true" applyBorder="true" applyAlignment="true" applyProtection="true">
      <alignment horizontal="center" vertical="center" textRotation="0" wrapText="false" indent="0" shrinkToFit="false"/>
      <protection locked="true" hidden="false"/>
    </xf>
    <xf numFmtId="166" fontId="6" fillId="0" borderId="3" xfId="0" applyFont="true" applyBorder="true" applyAlignment="true" applyProtection="false">
      <alignment horizontal="left" vertical="center" textRotation="0" wrapText="tru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6" fontId="7" fillId="0" borderId="1"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true" showOutlineSymbols="true" defaultGridColor="true" view="normal" topLeftCell="A28" colorId="64" zoomScale="100" zoomScaleNormal="100" zoomScalePageLayoutView="100" workbookViewId="0">
      <selection pane="topLeft" activeCell="A33" activeCellId="0" sqref="A33:IV35"/>
    </sheetView>
  </sheetViews>
  <sheetFormatPr defaultColWidth="9.13671875" defaultRowHeight="15" zeroHeight="false" outlineLevelRow="0" outlineLevelCol="0"/>
  <cols>
    <col collapsed="false" customWidth="true" hidden="false" outlineLevel="0" max="1" min="1" style="1" width="4.85"/>
    <col collapsed="false" customWidth="true" hidden="false" outlineLevel="0" max="2" min="2" style="1" width="21.28"/>
    <col collapsed="false" customWidth="true" hidden="false" outlineLevel="0" max="3" min="3" style="2" width="13.41"/>
    <col collapsed="false" customWidth="true" hidden="false" outlineLevel="0" max="4" min="4" style="2" width="10.13"/>
    <col collapsed="false" customWidth="true" hidden="false" outlineLevel="0" max="5" min="5" style="2" width="13.28"/>
    <col collapsed="false" customWidth="true" hidden="false" outlineLevel="0" max="7" min="6" style="2" width="10.13"/>
    <col collapsed="false" customWidth="true" hidden="true" outlineLevel="0" max="8" min="8" style="2" width="9.56"/>
    <col collapsed="false" customWidth="true" hidden="false" outlineLevel="0" max="9" min="9" style="3" width="103.14"/>
    <col collapsed="false" customWidth="false" hidden="false" outlineLevel="0" max="257" min="10" style="2" width="9.14"/>
  </cols>
  <sheetData>
    <row r="1" s="6" customFormat="true" ht="15" hidden="false" customHeight="true" outlineLevel="0" collapsed="false">
      <c r="A1" s="4"/>
      <c r="B1" s="5"/>
      <c r="H1" s="7" t="s">
        <v>0</v>
      </c>
      <c r="I1" s="7"/>
    </row>
    <row r="2" s="6" customFormat="true" ht="15" hidden="false" customHeight="false" outlineLevel="0" collapsed="false">
      <c r="A2" s="8" t="s">
        <v>1</v>
      </c>
      <c r="B2" s="8"/>
      <c r="C2" s="8"/>
      <c r="D2" s="8"/>
      <c r="E2" s="8"/>
      <c r="F2" s="8"/>
      <c r="G2" s="8"/>
      <c r="H2" s="8"/>
      <c r="I2" s="8"/>
    </row>
    <row r="3" s="6" customFormat="true" ht="15" hidden="false" customHeight="false" outlineLevel="0" collapsed="false">
      <c r="A3" s="8" t="s">
        <v>2</v>
      </c>
      <c r="B3" s="8"/>
      <c r="C3" s="8"/>
      <c r="D3" s="8"/>
      <c r="E3" s="8"/>
      <c r="F3" s="8"/>
      <c r="G3" s="8"/>
      <c r="H3" s="8"/>
      <c r="I3" s="8"/>
    </row>
    <row r="4" customFormat="false" ht="15" hidden="false" customHeight="false" outlineLevel="0" collapsed="false">
      <c r="I4" s="9"/>
    </row>
    <row r="5" customFormat="false" ht="60" hidden="false" customHeight="true" outlineLevel="0" collapsed="false">
      <c r="A5" s="10" t="s">
        <v>3</v>
      </c>
      <c r="B5" s="10"/>
      <c r="C5" s="10"/>
      <c r="D5" s="10"/>
      <c r="E5" s="10"/>
      <c r="F5" s="10"/>
      <c r="G5" s="10"/>
      <c r="H5" s="10"/>
      <c r="I5" s="10"/>
    </row>
    <row r="6" customFormat="false" ht="15" hidden="false" customHeight="false" outlineLevel="0" collapsed="false">
      <c r="C6" s="11"/>
      <c r="D6" s="11"/>
      <c r="E6" s="11"/>
      <c r="F6" s="11"/>
      <c r="G6" s="12"/>
      <c r="I6" s="9" t="s">
        <v>4</v>
      </c>
    </row>
    <row r="7" customFormat="false" ht="43.5" hidden="false" customHeight="true" outlineLevel="0" collapsed="false">
      <c r="A7" s="13" t="s">
        <v>5</v>
      </c>
      <c r="B7" s="13"/>
      <c r="C7" s="13" t="s">
        <v>6</v>
      </c>
      <c r="D7" s="13"/>
      <c r="E7" s="13" t="s">
        <v>7</v>
      </c>
      <c r="F7" s="13"/>
      <c r="G7" s="13" t="s">
        <v>8</v>
      </c>
      <c r="H7" s="13"/>
      <c r="I7" s="13" t="s">
        <v>9</v>
      </c>
    </row>
    <row r="8" customFormat="false" ht="59.25" hidden="false" customHeight="true" outlineLevel="0" collapsed="false">
      <c r="A8" s="13"/>
      <c r="B8" s="13"/>
      <c r="C8" s="13"/>
      <c r="D8" s="13"/>
      <c r="E8" s="13"/>
      <c r="F8" s="13"/>
      <c r="G8" s="13"/>
      <c r="H8" s="13"/>
      <c r="I8" s="13"/>
    </row>
    <row r="9" customFormat="false" ht="69.75" hidden="false" customHeight="true" outlineLevel="0" collapsed="false">
      <c r="A9" s="13" t="s">
        <v>10</v>
      </c>
      <c r="B9" s="13" t="s">
        <v>11</v>
      </c>
      <c r="C9" s="14" t="s">
        <v>12</v>
      </c>
      <c r="D9" s="13" t="s">
        <v>13</v>
      </c>
      <c r="E9" s="14" t="s">
        <v>12</v>
      </c>
      <c r="F9" s="13" t="s">
        <v>13</v>
      </c>
      <c r="G9" s="14" t="s">
        <v>12</v>
      </c>
      <c r="H9" s="13" t="s">
        <v>13</v>
      </c>
      <c r="I9" s="13"/>
    </row>
    <row r="10" s="21" customFormat="true" ht="98.25" hidden="false" customHeight="true" outlineLevel="0" collapsed="false">
      <c r="A10" s="15" t="n">
        <v>900</v>
      </c>
      <c r="B10" s="16" t="s">
        <v>14</v>
      </c>
      <c r="C10" s="17" t="n">
        <v>7916</v>
      </c>
      <c r="D10" s="17"/>
      <c r="E10" s="17" t="n">
        <v>9004</v>
      </c>
      <c r="F10" s="17"/>
      <c r="G10" s="18" t="n">
        <f aca="false">SUM(E10-C10)</f>
        <v>1088</v>
      </c>
      <c r="H10" s="19" t="n">
        <f aca="false">SUM(F10-D10)</f>
        <v>0</v>
      </c>
      <c r="I10" s="20" t="s">
        <v>15</v>
      </c>
    </row>
    <row r="11" s="21" customFormat="true" ht="139.5" hidden="false" customHeight="true" outlineLevel="0" collapsed="false">
      <c r="A11" s="15" t="n">
        <v>901</v>
      </c>
      <c r="B11" s="16" t="s">
        <v>16</v>
      </c>
      <c r="C11" s="17" t="n">
        <v>507</v>
      </c>
      <c r="D11" s="17"/>
      <c r="E11" s="17" t="n">
        <v>489</v>
      </c>
      <c r="F11" s="17"/>
      <c r="G11" s="18" t="n">
        <f aca="false">SUM(E11-C11)</f>
        <v>-18</v>
      </c>
      <c r="H11" s="19" t="n">
        <f aca="false">SUM(F11-D11)</f>
        <v>0</v>
      </c>
      <c r="I11" s="20" t="s">
        <v>17</v>
      </c>
    </row>
    <row r="12" s="21" customFormat="true" ht="78.75" hidden="false" customHeight="true" outlineLevel="0" collapsed="false">
      <c r="A12" s="15" t="n">
        <v>901</v>
      </c>
      <c r="B12" s="16" t="s">
        <v>18</v>
      </c>
      <c r="C12" s="17" t="n">
        <v>35137</v>
      </c>
      <c r="D12" s="17"/>
      <c r="E12" s="17" t="n">
        <v>41299</v>
      </c>
      <c r="F12" s="17"/>
      <c r="G12" s="18" t="n">
        <f aca="false">SUM(E12-C12)</f>
        <v>6162</v>
      </c>
      <c r="H12" s="19" t="n">
        <f aca="false">SUM(F12-D12)</f>
        <v>0</v>
      </c>
      <c r="I12" s="20" t="s">
        <v>19</v>
      </c>
    </row>
    <row r="13" s="21" customFormat="true" ht="276" hidden="false" customHeight="true" outlineLevel="0" collapsed="false">
      <c r="A13" s="15"/>
      <c r="B13" s="16" t="s">
        <v>20</v>
      </c>
      <c r="C13" s="17" t="n">
        <v>389998</v>
      </c>
      <c r="D13" s="17"/>
      <c r="E13" s="17" t="n">
        <v>191828</v>
      </c>
      <c r="F13" s="17"/>
      <c r="G13" s="18" t="n">
        <f aca="false">SUM(E13-C13)</f>
        <v>-198170</v>
      </c>
      <c r="H13" s="19" t="n">
        <f aca="false">SUM(F13-D13)</f>
        <v>0</v>
      </c>
      <c r="I13" s="22" t="s">
        <v>21</v>
      </c>
    </row>
    <row r="14" s="21" customFormat="true" ht="107.25" hidden="false" customHeight="true" outlineLevel="0" collapsed="false">
      <c r="A14" s="15" t="n">
        <v>902</v>
      </c>
      <c r="B14" s="16" t="s">
        <v>22</v>
      </c>
      <c r="C14" s="17" t="n">
        <f aca="false">535075-530000</f>
        <v>5075</v>
      </c>
      <c r="D14" s="17"/>
      <c r="E14" s="17" t="n">
        <f aca="false">515437-510000</f>
        <v>5437</v>
      </c>
      <c r="F14" s="17"/>
      <c r="G14" s="18" t="n">
        <f aca="false">SUM(E14-C14)</f>
        <v>362</v>
      </c>
      <c r="H14" s="19" t="n">
        <f aca="false">SUM(F14-D14)</f>
        <v>0</v>
      </c>
      <c r="I14" s="22" t="s">
        <v>23</v>
      </c>
    </row>
    <row r="15" s="21" customFormat="true" ht="130.5" hidden="false" customHeight="true" outlineLevel="0" collapsed="false">
      <c r="A15" s="15" t="n">
        <v>903</v>
      </c>
      <c r="B15" s="16" t="s">
        <v>24</v>
      </c>
      <c r="C15" s="17" t="n">
        <v>77</v>
      </c>
      <c r="D15" s="17"/>
      <c r="E15" s="17" t="n">
        <v>1438</v>
      </c>
      <c r="F15" s="17"/>
      <c r="G15" s="18" t="n">
        <f aca="false">SUM(E15-C15)</f>
        <v>1361</v>
      </c>
      <c r="H15" s="19" t="n">
        <f aca="false">SUM(F15-D15)</f>
        <v>0</v>
      </c>
      <c r="I15" s="22" t="s">
        <v>25</v>
      </c>
    </row>
    <row r="16" s="21" customFormat="true" ht="202.5" hidden="false" customHeight="true" outlineLevel="0" collapsed="false">
      <c r="A16" s="15" t="n">
        <v>906</v>
      </c>
      <c r="B16" s="16" t="s">
        <v>26</v>
      </c>
      <c r="C16" s="17" t="n">
        <v>6368</v>
      </c>
      <c r="D16" s="17"/>
      <c r="E16" s="17" t="n">
        <v>7670</v>
      </c>
      <c r="F16" s="17"/>
      <c r="G16" s="18" t="n">
        <f aca="false">SUM(E16-C16)</f>
        <v>1302</v>
      </c>
      <c r="H16" s="19" t="n">
        <f aca="false">SUM(F16-D16)</f>
        <v>0</v>
      </c>
      <c r="I16" s="22" t="s">
        <v>27</v>
      </c>
    </row>
    <row r="17" s="21" customFormat="true" ht="249.75" hidden="false" customHeight="true" outlineLevel="0" collapsed="false">
      <c r="A17" s="23" t="n">
        <v>909</v>
      </c>
      <c r="B17" s="24" t="s">
        <v>28</v>
      </c>
      <c r="C17" s="25" t="n">
        <v>76882</v>
      </c>
      <c r="D17" s="26"/>
      <c r="E17" s="25" t="n">
        <v>1202</v>
      </c>
      <c r="F17" s="26"/>
      <c r="G17" s="18" t="n">
        <f aca="false">SUM(E17-C17)</f>
        <v>-75680</v>
      </c>
      <c r="H17" s="19" t="n">
        <f aca="false">SUM(F17-D17)</f>
        <v>0</v>
      </c>
      <c r="I17" s="27" t="s">
        <v>29</v>
      </c>
    </row>
    <row r="18" s="21" customFormat="true" ht="90" hidden="false" customHeight="false" outlineLevel="0" collapsed="false">
      <c r="A18" s="15" t="n">
        <v>910</v>
      </c>
      <c r="B18" s="16" t="s">
        <v>30</v>
      </c>
      <c r="C18" s="17" t="n">
        <v>0</v>
      </c>
      <c r="D18" s="17"/>
      <c r="E18" s="17" t="n">
        <v>0</v>
      </c>
      <c r="F18" s="17"/>
      <c r="G18" s="18" t="n">
        <f aca="false">SUM(E18-C18)</f>
        <v>0</v>
      </c>
      <c r="H18" s="19" t="n">
        <f aca="false">SUM(F18-D18)</f>
        <v>0</v>
      </c>
      <c r="I18" s="20"/>
    </row>
    <row r="19" s="21" customFormat="true" ht="75" hidden="false" customHeight="false" outlineLevel="0" collapsed="false">
      <c r="A19" s="15" t="n">
        <v>912</v>
      </c>
      <c r="B19" s="16" t="s">
        <v>31</v>
      </c>
      <c r="C19" s="28" t="n">
        <v>0</v>
      </c>
      <c r="D19" s="29"/>
      <c r="E19" s="28" t="n">
        <v>0</v>
      </c>
      <c r="F19" s="29"/>
      <c r="G19" s="18" t="n">
        <f aca="false">SUM(E19-C19)</f>
        <v>0</v>
      </c>
      <c r="H19" s="19" t="n">
        <f aca="false">SUM(F19-D19)</f>
        <v>0</v>
      </c>
      <c r="I19" s="30"/>
    </row>
    <row r="20" s="21" customFormat="true" ht="127.5" hidden="false" customHeight="true" outlineLevel="0" collapsed="false">
      <c r="A20" s="31" t="n">
        <v>913</v>
      </c>
      <c r="B20" s="32" t="s">
        <v>32</v>
      </c>
      <c r="C20" s="18" t="n">
        <v>790</v>
      </c>
      <c r="D20" s="17"/>
      <c r="E20" s="18" t="n">
        <v>869</v>
      </c>
      <c r="F20" s="17"/>
      <c r="G20" s="18" t="n">
        <f aca="false">SUM(E20-C20)</f>
        <v>79</v>
      </c>
      <c r="H20" s="19" t="n">
        <f aca="false">SUM(F20-D20)</f>
        <v>0</v>
      </c>
      <c r="I20" s="22" t="s">
        <v>33</v>
      </c>
    </row>
    <row r="21" s="21" customFormat="true" ht="96.75" hidden="false" customHeight="true" outlineLevel="0" collapsed="false">
      <c r="A21" s="15" t="n">
        <v>914</v>
      </c>
      <c r="B21" s="16" t="s">
        <v>34</v>
      </c>
      <c r="C21" s="17" t="n">
        <v>22892</v>
      </c>
      <c r="D21" s="17"/>
      <c r="E21" s="17" t="n">
        <v>632</v>
      </c>
      <c r="F21" s="17"/>
      <c r="G21" s="18" t="n">
        <f aca="false">SUM(E21-C21)</f>
        <v>-22260</v>
      </c>
      <c r="H21" s="19" t="n">
        <f aca="false">SUM(F21-D21)</f>
        <v>0</v>
      </c>
      <c r="I21" s="22" t="s">
        <v>35</v>
      </c>
    </row>
    <row r="22" s="21" customFormat="true" ht="140.25" hidden="false" customHeight="true" outlineLevel="0" collapsed="false">
      <c r="A22" s="15" t="n">
        <v>915</v>
      </c>
      <c r="B22" s="16" t="s">
        <v>36</v>
      </c>
      <c r="C22" s="17" t="n">
        <v>79</v>
      </c>
      <c r="D22" s="29"/>
      <c r="E22" s="17" t="n">
        <v>2321</v>
      </c>
      <c r="F22" s="29"/>
      <c r="G22" s="18" t="n">
        <f aca="false">SUM(E22-C22)</f>
        <v>2242</v>
      </c>
      <c r="H22" s="19" t="n">
        <f aca="false">SUM(F22-D22)</f>
        <v>0</v>
      </c>
      <c r="I22" s="22" t="s">
        <v>37</v>
      </c>
    </row>
    <row r="23" s="21" customFormat="true" ht="90" hidden="false" customHeight="false" outlineLevel="0" collapsed="false">
      <c r="A23" s="15" t="n">
        <v>917</v>
      </c>
      <c r="B23" s="16" t="s">
        <v>38</v>
      </c>
      <c r="C23" s="17" t="n">
        <v>0</v>
      </c>
      <c r="D23" s="33"/>
      <c r="E23" s="17" t="n">
        <v>0</v>
      </c>
      <c r="F23" s="33"/>
      <c r="G23" s="18" t="n">
        <f aca="false">SUM(E23-C23)</f>
        <v>0</v>
      </c>
      <c r="H23" s="19" t="n">
        <f aca="false">SUM(F23-D23)</f>
        <v>0</v>
      </c>
      <c r="I23" s="22"/>
    </row>
    <row r="24" s="21" customFormat="true" ht="75" hidden="false" customHeight="false" outlineLevel="0" collapsed="false">
      <c r="A24" s="15" t="n">
        <v>918</v>
      </c>
      <c r="B24" s="16" t="s">
        <v>39</v>
      </c>
      <c r="C24" s="17" t="n">
        <v>0</v>
      </c>
      <c r="D24" s="33"/>
      <c r="E24" s="17" t="n">
        <v>0</v>
      </c>
      <c r="F24" s="33"/>
      <c r="G24" s="18" t="n">
        <f aca="false">SUM(E24-C24)</f>
        <v>0</v>
      </c>
      <c r="H24" s="19" t="n">
        <f aca="false">SUM(F24-D24)</f>
        <v>0</v>
      </c>
      <c r="I24" s="22"/>
    </row>
    <row r="25" s="21" customFormat="true" ht="222.75" hidden="false" customHeight="true" outlineLevel="0" collapsed="false">
      <c r="A25" s="34" t="n">
        <v>920</v>
      </c>
      <c r="B25" s="35" t="s">
        <v>40</v>
      </c>
      <c r="C25" s="36" t="n">
        <v>2862</v>
      </c>
      <c r="D25" s="36"/>
      <c r="E25" s="36" t="n">
        <v>1376</v>
      </c>
      <c r="F25" s="36"/>
      <c r="G25" s="37" t="n">
        <f aca="false">SUM(E25-C25)</f>
        <v>-1486</v>
      </c>
      <c r="H25" s="38" t="n">
        <f aca="false">SUM(F25-D25)</f>
        <v>0</v>
      </c>
      <c r="I25" s="39" t="s">
        <v>41</v>
      </c>
    </row>
    <row r="26" s="21" customFormat="true" ht="102.75" hidden="false" customHeight="true" outlineLevel="0" collapsed="false">
      <c r="A26" s="15" t="n">
        <v>921</v>
      </c>
      <c r="B26" s="40" t="s">
        <v>42</v>
      </c>
      <c r="C26" s="29" t="n">
        <v>0</v>
      </c>
      <c r="D26" s="41"/>
      <c r="E26" s="29" t="n">
        <v>24</v>
      </c>
      <c r="F26" s="41"/>
      <c r="G26" s="18" t="n">
        <f aca="false">SUM(E26-C26)</f>
        <v>24</v>
      </c>
      <c r="H26" s="19" t="n">
        <f aca="false">SUM(F26-D26)</f>
        <v>0</v>
      </c>
      <c r="I26" s="22" t="s">
        <v>43</v>
      </c>
    </row>
    <row r="27" s="21" customFormat="true" ht="228" hidden="false" customHeight="true" outlineLevel="0" collapsed="false">
      <c r="A27" s="15" t="n">
        <v>923</v>
      </c>
      <c r="B27" s="16" t="s">
        <v>44</v>
      </c>
      <c r="C27" s="17" t="n">
        <v>8443</v>
      </c>
      <c r="D27" s="17"/>
      <c r="E27" s="17" t="n">
        <v>9006</v>
      </c>
      <c r="F27" s="17"/>
      <c r="G27" s="18" t="n">
        <f aca="false">SUM(E27-C27)</f>
        <v>563</v>
      </c>
      <c r="H27" s="19" t="n">
        <f aca="false">SUM(F27-D27)</f>
        <v>0</v>
      </c>
      <c r="I27" s="22" t="s">
        <v>45</v>
      </c>
    </row>
    <row r="28" s="21" customFormat="true" ht="149.25" hidden="false" customHeight="true" outlineLevel="0" collapsed="false">
      <c r="A28" s="15" t="n">
        <v>924</v>
      </c>
      <c r="B28" s="16" t="s">
        <v>46</v>
      </c>
      <c r="C28" s="17" t="n">
        <v>1977</v>
      </c>
      <c r="D28" s="42"/>
      <c r="E28" s="17" t="n">
        <v>1817</v>
      </c>
      <c r="F28" s="42"/>
      <c r="G28" s="18" t="n">
        <f aca="false">SUM(E28-C28)</f>
        <v>-160</v>
      </c>
      <c r="H28" s="19" t="n">
        <f aca="false">SUM(F28-D28)</f>
        <v>0</v>
      </c>
      <c r="I28" s="22" t="s">
        <v>47</v>
      </c>
    </row>
    <row r="29" s="21" customFormat="true" ht="87" hidden="false" customHeight="true" outlineLevel="0" collapsed="false">
      <c r="A29" s="15" t="n">
        <v>926</v>
      </c>
      <c r="B29" s="16" t="s">
        <v>48</v>
      </c>
      <c r="C29" s="17" t="n">
        <v>18</v>
      </c>
      <c r="D29" s="17"/>
      <c r="E29" s="17" t="n">
        <v>19083</v>
      </c>
      <c r="F29" s="17"/>
      <c r="G29" s="18" t="n">
        <f aca="false">SUM(E29-C29)</f>
        <v>19065</v>
      </c>
      <c r="H29" s="19" t="n">
        <f aca="false">SUM(F29-D29)</f>
        <v>0</v>
      </c>
      <c r="I29" s="20" t="s">
        <v>49</v>
      </c>
    </row>
    <row r="30" s="21" customFormat="true" ht="69.75" hidden="false" customHeight="true" outlineLevel="0" collapsed="false">
      <c r="A30" s="15" t="n">
        <v>922</v>
      </c>
      <c r="B30" s="16" t="s">
        <v>50</v>
      </c>
      <c r="C30" s="17" t="n">
        <v>1895</v>
      </c>
      <c r="D30" s="17"/>
      <c r="E30" s="17" t="n">
        <v>1528</v>
      </c>
      <c r="F30" s="17"/>
      <c r="G30" s="18" t="n">
        <f aca="false">SUM(E30-C30)</f>
        <v>-367</v>
      </c>
      <c r="H30" s="19" t="n">
        <f aca="false">SUM(F30-D30)</f>
        <v>0</v>
      </c>
      <c r="I30" s="43" t="s">
        <v>51</v>
      </c>
    </row>
    <row r="31" s="21" customFormat="true" ht="29.25" hidden="false" customHeight="true" outlineLevel="0" collapsed="false">
      <c r="A31" s="44" t="s">
        <v>52</v>
      </c>
      <c r="B31" s="44"/>
      <c r="C31" s="45" t="n">
        <f aca="false">SUM(C10:C30)</f>
        <v>560916</v>
      </c>
      <c r="D31" s="45" t="n">
        <f aca="false">SUM(D10:D30)</f>
        <v>0</v>
      </c>
      <c r="E31" s="45" t="n">
        <f aca="false">SUM(E10:E30)</f>
        <v>295023</v>
      </c>
      <c r="F31" s="45" t="n">
        <f aca="false">SUM(F10:F30)</f>
        <v>0</v>
      </c>
      <c r="G31" s="18" t="n">
        <f aca="false">SUM(E31-C31)</f>
        <v>-265893</v>
      </c>
      <c r="H31" s="19" t="n">
        <f aca="false">SUM(F31-D31)</f>
        <v>0</v>
      </c>
      <c r="I31" s="20"/>
    </row>
    <row r="32" customFormat="false" ht="27" hidden="false" customHeight="true" outlineLevel="0" collapsed="false">
      <c r="A32" s="46"/>
      <c r="B32" s="46"/>
      <c r="C32" s="46"/>
      <c r="D32" s="46"/>
      <c r="E32" s="46"/>
      <c r="F32" s="46"/>
      <c r="G32" s="46"/>
      <c r="H32" s="46"/>
      <c r="I32" s="46"/>
    </row>
    <row r="33" customFormat="false" ht="15" hidden="false" customHeight="false" outlineLevel="0" collapsed="false">
      <c r="B33" s="47"/>
      <c r="C33" s="47"/>
      <c r="D33" s="47"/>
      <c r="E33" s="47"/>
      <c r="F33" s="47"/>
      <c r="G33" s="47"/>
      <c r="I33" s="48"/>
    </row>
    <row r="34" customFormat="false" ht="15" hidden="false" customHeight="false" outlineLevel="0" collapsed="false">
      <c r="B34" s="47"/>
      <c r="C34" s="47"/>
      <c r="D34" s="47"/>
      <c r="E34" s="47"/>
      <c r="F34" s="47"/>
      <c r="G34" s="47"/>
    </row>
    <row r="35" customFormat="false" ht="15" hidden="false" customHeight="false" outlineLevel="0" collapsed="false">
      <c r="A35" s="49"/>
    </row>
    <row r="50" customFormat="false" ht="15" hidden="false" customHeight="false" outlineLevel="0" collapsed="false">
      <c r="B50" s="2"/>
    </row>
    <row r="51" customFormat="false" ht="15" hidden="false" customHeight="false" outlineLevel="0" collapsed="false">
      <c r="B51" s="2"/>
    </row>
    <row r="52" customFormat="false" ht="15" hidden="false" customHeight="false" outlineLevel="0" collapsed="false">
      <c r="B52" s="2"/>
    </row>
    <row r="53" customFormat="false" ht="15" hidden="false" customHeight="false" outlineLevel="0" collapsed="false">
      <c r="B53" s="2"/>
    </row>
    <row r="54" customFormat="false" ht="15" hidden="false" customHeight="false" outlineLevel="0" collapsed="false">
      <c r="B54" s="2"/>
    </row>
    <row r="55" customFormat="false" ht="15" hidden="false" customHeight="false" outlineLevel="0" collapsed="false">
      <c r="B55" s="2"/>
    </row>
  </sheetData>
  <mergeCells count="12">
    <mergeCell ref="H1:I1"/>
    <mergeCell ref="A2:I2"/>
    <mergeCell ref="A3:I3"/>
    <mergeCell ref="A5:I5"/>
    <mergeCell ref="A7:B8"/>
    <mergeCell ref="C7:D8"/>
    <mergeCell ref="E7:F8"/>
    <mergeCell ref="G7:H8"/>
    <mergeCell ref="I7:I9"/>
    <mergeCell ref="A31:B31"/>
    <mergeCell ref="A32:I32"/>
    <mergeCell ref="B33:G34"/>
  </mergeCells>
  <printOptions headings="false" gridLines="false" gridLinesSet="true" horizontalCentered="false" verticalCentered="false"/>
  <pageMargins left="0.118055555555556" right="0.118055555555556" top="0.354166666666667" bottom="0.354166666666667"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4-04T03:54:49Z</dcterms:created>
  <dc:creator>Дементьева</dc:creator>
  <dc:description/>
  <dc:language>en-US</dc:language>
  <cp:lastModifiedBy>Скареднова Светлана Викторовна</cp:lastModifiedBy>
  <cp:lastPrinted>2023-08-01T10:25:05Z</cp:lastPrinted>
  <dcterms:modified xsi:type="dcterms:W3CDTF">2023-08-01T10:43:2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